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187405"/>
        <c:axId val="12078481"/>
      </c:barChart>
      <c:catAx>
        <c:axId val="8187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8481"/>
        <c:crossesAt val="0"/>
        <c:auto val="1"/>
        <c:lblAlgn val="ctr"/>
        <c:lblOffset val="100"/>
        <c:noMultiLvlLbl val="0"/>
      </c:catAx>
      <c:valAx>
        <c:axId val="120784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40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0668230"/>
        <c:axId val="46917579"/>
      </c:barChart>
      <c:catAx>
        <c:axId val="90668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7579"/>
        <c:crossesAt val="0"/>
        <c:auto val="1"/>
        <c:lblAlgn val="ctr"/>
        <c:lblOffset val="100"/>
        <c:noMultiLvlLbl val="0"/>
      </c:catAx>
      <c:valAx>
        <c:axId val="469175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8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5271797"/>
        <c:axId val="25726472"/>
      </c:barChart>
      <c:catAx>
        <c:axId val="35271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6472"/>
        <c:crossesAt val="0"/>
        <c:auto val="1"/>
        <c:lblAlgn val="ctr"/>
        <c:lblOffset val="100"/>
        <c:noMultiLvlLbl val="0"/>
      </c:catAx>
      <c:valAx>
        <c:axId val="257264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1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997009"/>
        <c:axId val="93264938"/>
      </c:barChart>
      <c:catAx>
        <c:axId val="6997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4938"/>
        <c:crossesAt val="0"/>
        <c:auto val="1"/>
        <c:lblAlgn val="ctr"/>
        <c:lblOffset val="100"/>
        <c:noMultiLvlLbl val="0"/>
      </c:catAx>
      <c:valAx>
        <c:axId val="932649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1851199"/>
        <c:axId val="33884081"/>
      </c:barChart>
      <c:catAx>
        <c:axId val="61851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4081"/>
        <c:crossesAt val="0"/>
        <c:auto val="1"/>
        <c:lblAlgn val="ctr"/>
        <c:lblOffset val="100"/>
        <c:noMultiLvlLbl val="0"/>
      </c:catAx>
      <c:valAx>
        <c:axId val="338840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1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6675603"/>
        <c:axId val="9625678"/>
      </c:barChart>
      <c:catAx>
        <c:axId val="36675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678"/>
        <c:crossesAt val="0"/>
        <c:auto val="1"/>
        <c:lblAlgn val="ctr"/>
        <c:lblOffset val="100"/>
        <c:noMultiLvlLbl val="0"/>
      </c:catAx>
      <c:valAx>
        <c:axId val="96256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5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6047947"/>
        <c:axId val="41635141"/>
      </c:barChart>
      <c:catAx>
        <c:axId val="16047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5141"/>
        <c:crossesAt val="0"/>
        <c:auto val="1"/>
        <c:lblAlgn val="ctr"/>
        <c:lblOffset val="100"/>
        <c:noMultiLvlLbl val="0"/>
      </c:catAx>
      <c:valAx>
        <c:axId val="416351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7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2626044"/>
        <c:axId val="15962012"/>
      </c:barChart>
      <c:catAx>
        <c:axId val="72626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2012"/>
        <c:crossesAt val="0"/>
        <c:auto val="1"/>
        <c:lblAlgn val="ctr"/>
        <c:lblOffset val="100"/>
        <c:noMultiLvlLbl val="0"/>
      </c:catAx>
      <c:valAx>
        <c:axId val="159620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6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