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69607"/>
        <c:axId val="79232733"/>
      </c:scatterChart>
      <c:valAx>
        <c:axId val="95669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733"/>
        <c:crossesAt val="0"/>
        <c:crossBetween val="midCat"/>
      </c:valAx>
      <c:valAx>
        <c:axId val="7923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50547"/>
        <c:axId val="71275510"/>
      </c:scatterChart>
      <c:valAx>
        <c:axId val="45150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510"/>
        <c:crossesAt val="0"/>
        <c:crossBetween val="midCat"/>
      </c:valAx>
      <c:valAx>
        <c:axId val="7127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