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32865"/>
        <c:axId val="17118734"/>
      </c:scatterChart>
      <c:valAx>
        <c:axId val="46332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734"/>
        <c:crossesAt val="0"/>
        <c:crossBetween val="midCat"/>
      </c:valAx>
      <c:valAx>
        <c:axId val="17118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394176"/>
        <c:axId val="14079760"/>
      </c:scatterChart>
      <c:valAx>
        <c:axId val="81394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760"/>
        <c:crossesAt val="0"/>
        <c:crossBetween val="midCat"/>
      </c:valAx>
      <c:valAx>
        <c:axId val="14079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