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66123"/>
        <c:axId val="21101622"/>
      </c:scatterChart>
      <c:valAx>
        <c:axId val="78466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22"/>
        <c:crossesAt val="0"/>
        <c:crossBetween val="midCat"/>
      </c:valAx>
      <c:valAx>
        <c:axId val="2110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7842"/>
        <c:axId val="50603424"/>
      </c:scatterChart>
      <c:valAx>
        <c:axId val="9827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24"/>
        <c:crossesAt val="0"/>
        <c:crossBetween val="midCat"/>
      </c:valAx>
      <c:valAx>
        <c:axId val="5060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