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35911"/>
        <c:axId val="44837239"/>
      </c:barChart>
      <c:catAx>
        <c:axId val="2843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239"/>
        <c:auto val="1"/>
        <c:lblAlgn val="ctr"/>
        <c:lblOffset val="100"/>
        <c:noMultiLvlLbl val="0"/>
      </c:catAx>
      <c:valAx>
        <c:axId val="4483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58287"/>
        <c:axId val="50965255"/>
      </c:barChart>
      <c:catAx>
        <c:axId val="7335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255"/>
        <c:auto val="1"/>
        <c:lblAlgn val="ctr"/>
        <c:lblOffset val="100"/>
        <c:noMultiLvlLbl val="0"/>
      </c:catAx>
      <c:valAx>
        <c:axId val="5096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11770"/>
        <c:axId val="84199286"/>
      </c:barChart>
      <c:catAx>
        <c:axId val="2431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286"/>
        <c:auto val="1"/>
        <c:lblAlgn val="ctr"/>
        <c:lblOffset val="100"/>
        <c:noMultiLvlLbl val="0"/>
      </c:catAx>
      <c:valAx>
        <c:axId val="8419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72181"/>
        <c:axId val="45314999"/>
      </c:barChart>
      <c:catAx>
        <c:axId val="1047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999"/>
        <c:auto val="1"/>
        <c:lblAlgn val="ctr"/>
        <c:lblOffset val="100"/>
        <c:noMultiLvlLbl val="0"/>
      </c:catAx>
      <c:valAx>
        <c:axId val="453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98083"/>
        <c:axId val="99273346"/>
      </c:barChart>
      <c:catAx>
        <c:axId val="5259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346"/>
        <c:auto val="1"/>
        <c:lblAlgn val="ctr"/>
        <c:lblOffset val="100"/>
        <c:noMultiLvlLbl val="0"/>
      </c:catAx>
      <c:valAx>
        <c:axId val="9927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09601"/>
        <c:axId val="19143574"/>
      </c:barChart>
      <c:catAx>
        <c:axId val="9090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574"/>
        <c:auto val="1"/>
        <c:lblAlgn val="ctr"/>
        <c:lblOffset val="100"/>
        <c:noMultiLvlLbl val="0"/>
      </c:catAx>
      <c:valAx>
        <c:axId val="1914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55397"/>
        <c:axId val="93664302"/>
      </c:barChart>
      <c:catAx>
        <c:axId val="2625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302"/>
        <c:auto val="1"/>
        <c:lblAlgn val="ctr"/>
        <c:lblOffset val="100"/>
        <c:noMultiLvlLbl val="0"/>
      </c:catAx>
      <c:valAx>
        <c:axId val="9366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50051"/>
        <c:axId val="53726941"/>
      </c:barChart>
      <c:catAx>
        <c:axId val="4625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941"/>
        <c:auto val="1"/>
        <c:lblAlgn val="ctr"/>
        <c:lblOffset val="100"/>
        <c:noMultiLvlLbl val="0"/>
      </c:catAx>
      <c:valAx>
        <c:axId val="5372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31704"/>
        <c:axId val="89306874"/>
      </c:barChart>
      <c:catAx>
        <c:axId val="1303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874"/>
        <c:auto val="1"/>
        <c:lblAlgn val="ctr"/>
        <c:lblOffset val="100"/>
        <c:noMultiLvlLbl val="0"/>
      </c:catAx>
      <c:valAx>
        <c:axId val="8930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04369"/>
        <c:axId val="53848774"/>
      </c:barChart>
      <c:catAx>
        <c:axId val="7160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774"/>
        <c:auto val="1"/>
        <c:lblAlgn val="ctr"/>
        <c:lblOffset val="100"/>
        <c:noMultiLvlLbl val="0"/>
      </c:catAx>
      <c:valAx>
        <c:axId val="5384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91142"/>
        <c:axId val="82937779"/>
      </c:barChart>
      <c:catAx>
        <c:axId val="5559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779"/>
        <c:auto val="1"/>
        <c:lblAlgn val="ctr"/>
        <c:lblOffset val="100"/>
        <c:noMultiLvlLbl val="0"/>
      </c:catAx>
      <c:valAx>
        <c:axId val="829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16623"/>
        <c:axId val="52977601"/>
      </c:barChart>
      <c:catAx>
        <c:axId val="2661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601"/>
        <c:auto val="1"/>
        <c:lblAlgn val="ctr"/>
        <c:lblOffset val="100"/>
        <c:noMultiLvlLbl val="0"/>
      </c:catAx>
      <c:valAx>
        <c:axId val="5297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09895"/>
        <c:axId val="4980203"/>
      </c:barChart>
      <c:catAx>
        <c:axId val="2520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03"/>
        <c:auto val="1"/>
        <c:lblAlgn val="ctr"/>
        <c:lblOffset val="100"/>
        <c:noMultiLvlLbl val="0"/>
      </c:catAx>
      <c:valAx>
        <c:axId val="498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68826"/>
        <c:axId val="81267491"/>
      </c:barChart>
      <c:catAx>
        <c:axId val="5276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491"/>
        <c:auto val="1"/>
        <c:lblAlgn val="ctr"/>
        <c:lblOffset val="100"/>
        <c:noMultiLvlLbl val="0"/>
      </c:catAx>
      <c:valAx>
        <c:axId val="8126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81658"/>
        <c:axId val="84167823"/>
      </c:barChart>
      <c:catAx>
        <c:axId val="6728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823"/>
        <c:auto val="1"/>
        <c:lblAlgn val="ctr"/>
        <c:lblOffset val="100"/>
        <c:noMultiLvlLbl val="0"/>
      </c:catAx>
      <c:valAx>
        <c:axId val="841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68073"/>
        <c:axId val="89797065"/>
      </c:barChart>
      <c:catAx>
        <c:axId val="3606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065"/>
        <c:auto val="1"/>
        <c:lblAlgn val="ctr"/>
        <c:lblOffset val="100"/>
        <c:noMultiLvlLbl val="0"/>
      </c:catAx>
      <c:valAx>
        <c:axId val="8979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17337"/>
        <c:axId val="4225374"/>
      </c:barChart>
      <c:catAx>
        <c:axId val="7221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74"/>
        <c:auto val="1"/>
        <c:lblAlgn val="ctr"/>
        <c:lblOffset val="100"/>
        <c:noMultiLvlLbl val="0"/>
      </c:catAx>
      <c:valAx>
        <c:axId val="422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98812"/>
        <c:axId val="96654270"/>
      </c:barChart>
      <c:catAx>
        <c:axId val="1929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270"/>
        <c:auto val="1"/>
        <c:lblAlgn val="ctr"/>
        <c:lblOffset val="100"/>
        <c:noMultiLvlLbl val="0"/>
      </c:catAx>
      <c:valAx>
        <c:axId val="9665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