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70088"/>
        <c:axId val="44055250"/>
      </c:scatterChart>
      <c:valAx>
        <c:axId val="3707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250"/>
        <c:crossesAt val="0"/>
        <c:crossBetween val="midCat"/>
      </c:valAx>
      <c:valAx>
        <c:axId val="4405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71186"/>
        <c:axId val="32989774"/>
      </c:scatterChart>
      <c:valAx>
        <c:axId val="3137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774"/>
        <c:crossesAt val="0"/>
        <c:crossBetween val="midCat"/>
      </c:valAx>
      <c:valAx>
        <c:axId val="3298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5601"/>
        <c:axId val="26920917"/>
      </c:scatterChart>
      <c:valAx>
        <c:axId val="7772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917"/>
        <c:crossesAt val="0"/>
        <c:crossBetween val="midCat"/>
      </c:valAx>
      <c:valAx>
        <c:axId val="2692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73725"/>
        <c:axId val="81456269"/>
      </c:scatterChart>
      <c:valAx>
        <c:axId val="1177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269"/>
        <c:crossesAt val="0"/>
        <c:crossBetween val="midCat"/>
      </c:valAx>
      <c:valAx>
        <c:axId val="8145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