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6790502"/>
        <c:axId val="73052980"/>
      </c:scatterChart>
      <c:valAx>
        <c:axId val="3679050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2980"/>
        <c:crossesAt val="0"/>
        <c:crossBetween val="midCat"/>
      </c:valAx>
      <c:valAx>
        <c:axId val="730529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05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100690"/>
        <c:axId val="98920186"/>
      </c:scatterChart>
      <c:valAx>
        <c:axId val="3310069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0186"/>
        <c:crossesAt val="0"/>
        <c:crossBetween val="midCat"/>
      </c:valAx>
      <c:valAx>
        <c:axId val="989201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06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050222"/>
        <c:axId val="52626559"/>
      </c:scatterChart>
      <c:valAx>
        <c:axId val="7605022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6559"/>
        <c:crossesAt val="0"/>
        <c:crossBetween val="midCat"/>
      </c:valAx>
      <c:valAx>
        <c:axId val="526265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02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284457"/>
        <c:axId val="35065513"/>
      </c:scatterChart>
      <c:valAx>
        <c:axId val="9128445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5513"/>
        <c:crossesAt val="0"/>
        <c:crossBetween val="midCat"/>
      </c:valAx>
      <c:valAx>
        <c:axId val="350655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44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447630"/>
        <c:axId val="90378147"/>
      </c:scatterChart>
      <c:valAx>
        <c:axId val="1444763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8147"/>
        <c:crossesAt val="0"/>
        <c:crossBetween val="midCat"/>
      </c:valAx>
      <c:valAx>
        <c:axId val="903781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76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519665"/>
        <c:axId val="26921762"/>
      </c:scatterChart>
      <c:valAx>
        <c:axId val="6051966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1762"/>
        <c:crossesAt val="0"/>
        <c:crossBetween val="midCat"/>
      </c:valAx>
      <c:valAx>
        <c:axId val="269217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96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30221"/>
        <c:axId val="366752"/>
      </c:scatterChart>
      <c:valAx>
        <c:axId val="543022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52"/>
        <c:crossesAt val="0"/>
        <c:crossBetween val="midCat"/>
      </c:valAx>
      <c:valAx>
        <c:axId val="3667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2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417931"/>
        <c:axId val="25880272"/>
      </c:scatterChart>
      <c:valAx>
        <c:axId val="1941793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0272"/>
        <c:crossesAt val="0"/>
        <c:crossBetween val="midCat"/>
      </c:valAx>
      <c:valAx>
        <c:axId val="258802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79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204532"/>
        <c:axId val="41713039"/>
      </c:scatterChart>
      <c:valAx>
        <c:axId val="9920453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3039"/>
        <c:crossesAt val="0"/>
        <c:crossBetween val="midCat"/>
      </c:valAx>
      <c:valAx>
        <c:axId val="417130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45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579194"/>
        <c:axId val="74751122"/>
      </c:scatterChart>
      <c:valAx>
        <c:axId val="4557919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1122"/>
        <c:crossesAt val="0"/>
        <c:crossBetween val="midCat"/>
      </c:valAx>
      <c:valAx>
        <c:axId val="747511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91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839777"/>
        <c:axId val="87452813"/>
      </c:scatterChart>
      <c:valAx>
        <c:axId val="1583977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2813"/>
        <c:crossesAt val="0"/>
        <c:crossBetween val="midCat"/>
      </c:valAx>
      <c:valAx>
        <c:axId val="874528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97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2184167"/>
        <c:axId val="70891645"/>
      </c:scatterChart>
      <c:valAx>
        <c:axId val="1218416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1645"/>
        <c:crossesAt val="0"/>
        <c:crossBetween val="midCat"/>
      </c:valAx>
      <c:valAx>
        <c:axId val="708916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41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