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355720"/>
        <c:axId val="82681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521642"/>
        <c:axId val="44924023"/>
      </c:scatterChart>
      <c:valAx>
        <c:axId val="643557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68126"/>
        <c:crossesAt val="0"/>
        <c:crossBetween val="midCat"/>
      </c:valAx>
      <c:valAx>
        <c:axId val="82681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355720"/>
        <c:crossesAt val="0"/>
        <c:crossBetween val="midCat"/>
      </c:valAx>
      <c:valAx>
        <c:axId val="665216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924023"/>
        <c:crossBetween val="midCat"/>
      </c:valAx>
      <c:valAx>
        <c:axId val="449240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5216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334785"/>
        <c:axId val="502980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276746"/>
        <c:axId val="99278811"/>
      </c:scatterChart>
      <c:valAx>
        <c:axId val="513347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298051"/>
        <c:crossesAt val="0"/>
        <c:crossBetween val="midCat"/>
      </c:valAx>
      <c:valAx>
        <c:axId val="502980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334785"/>
        <c:crossesAt val="0"/>
        <c:crossBetween val="midCat"/>
      </c:valAx>
      <c:valAx>
        <c:axId val="882767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278811"/>
        <c:crossBetween val="midCat"/>
      </c:valAx>
      <c:valAx>
        <c:axId val="992788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2767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