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336246"/>
        <c:axId val="939992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380497"/>
        <c:axId val="45953652"/>
      </c:scatterChart>
      <c:valAx>
        <c:axId val="7833624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999210"/>
        <c:crossesAt val="0"/>
        <c:crossBetween val="midCat"/>
      </c:valAx>
      <c:valAx>
        <c:axId val="939992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336246"/>
        <c:crossesAt val="0"/>
        <c:crossBetween val="midCat"/>
      </c:valAx>
      <c:valAx>
        <c:axId val="18380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53652"/>
        <c:crossBetween val="midCat"/>
      </c:valAx>
      <c:valAx>
        <c:axId val="459536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3804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