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9657891"/>
        <c:axId val="859488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961363"/>
        <c:axId val="64684862"/>
      </c:scatterChart>
      <c:valAx>
        <c:axId val="3965789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948839"/>
        <c:crossesAt val="0"/>
        <c:crossBetween val="midCat"/>
      </c:valAx>
      <c:valAx>
        <c:axId val="859488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9657891"/>
        <c:crossesAt val="0"/>
        <c:crossBetween val="midCat"/>
      </c:valAx>
      <c:valAx>
        <c:axId val="59613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684862"/>
        <c:crossBetween val="midCat"/>
      </c:valAx>
      <c:valAx>
        <c:axId val="646848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96136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88985"/>
        <c:axId val="194748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725713"/>
        <c:axId val="21312344"/>
      </c:scatterChart>
      <c:valAx>
        <c:axId val="78889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9474841"/>
        <c:crossesAt val="0"/>
        <c:crossBetween val="midCat"/>
      </c:valAx>
      <c:valAx>
        <c:axId val="194748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88985"/>
        <c:crossesAt val="0"/>
        <c:crossBetween val="midCat"/>
      </c:valAx>
      <c:valAx>
        <c:axId val="947257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312344"/>
        <c:crossBetween val="midCat"/>
      </c:valAx>
      <c:valAx>
        <c:axId val="213123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7257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