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968452"/>
        <c:axId val="18054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264107"/>
        <c:axId val="48364170"/>
      </c:scatterChart>
      <c:valAx>
        <c:axId val="329684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05415"/>
        <c:crossesAt val="0"/>
        <c:crossBetween val="midCat"/>
      </c:valAx>
      <c:valAx>
        <c:axId val="18054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968452"/>
        <c:crossesAt val="0"/>
        <c:crossBetween val="midCat"/>
      </c:valAx>
      <c:valAx>
        <c:axId val="502641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364170"/>
        <c:crossBetween val="midCat"/>
      </c:valAx>
      <c:valAx>
        <c:axId val="483641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2641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07685"/>
        <c:axId val="609080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6035962"/>
        <c:axId val="2423910"/>
      </c:scatterChart>
      <c:valAx>
        <c:axId val="39076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908013"/>
        <c:crossesAt val="0"/>
        <c:crossBetween val="midCat"/>
      </c:valAx>
      <c:valAx>
        <c:axId val="609080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07685"/>
        <c:crossesAt val="0"/>
        <c:crossBetween val="midCat"/>
      </c:valAx>
      <c:valAx>
        <c:axId val="760359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23910"/>
        <c:crossBetween val="midCat"/>
      </c:valAx>
      <c:valAx>
        <c:axId val="242391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60359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