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758670"/>
        <c:axId val="184598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997564"/>
        <c:axId val="33109466"/>
      </c:scatterChart>
      <c:valAx>
        <c:axId val="57586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459830"/>
        <c:crossesAt val="0"/>
        <c:crossBetween val="midCat"/>
      </c:valAx>
      <c:valAx>
        <c:axId val="184598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58670"/>
        <c:crossesAt val="0"/>
        <c:crossBetween val="midCat"/>
      </c:valAx>
      <c:valAx>
        <c:axId val="51997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09466"/>
        <c:crossBetween val="midCat"/>
      </c:valAx>
      <c:valAx>
        <c:axId val="331094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9975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