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160912"/>
        <c:axId val="182125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172459"/>
        <c:axId val="85490260"/>
      </c:scatterChart>
      <c:valAx>
        <c:axId val="371609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212555"/>
        <c:crossesAt val="0"/>
        <c:crossBetween val="midCat"/>
      </c:valAx>
      <c:valAx>
        <c:axId val="182125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160912"/>
        <c:crossesAt val="0"/>
        <c:crossBetween val="midCat"/>
      </c:valAx>
      <c:valAx>
        <c:axId val="19172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0260"/>
        <c:crossBetween val="midCat"/>
      </c:valAx>
      <c:valAx>
        <c:axId val="854902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172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