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884463"/>
        <c:axId val="62779855"/>
      </c:barChart>
      <c:catAx>
        <c:axId val="5288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9855"/>
        <c:auto val="1"/>
        <c:lblAlgn val="ctr"/>
        <c:lblOffset val="100"/>
        <c:noMultiLvlLbl val="0"/>
      </c:catAx>
      <c:valAx>
        <c:axId val="6277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123143"/>
        <c:axId val="91710886"/>
      </c:barChart>
      <c:catAx>
        <c:axId val="7112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0886"/>
        <c:auto val="1"/>
        <c:lblAlgn val="ctr"/>
        <c:lblOffset val="100"/>
        <c:noMultiLvlLbl val="0"/>
      </c:catAx>
      <c:valAx>
        <c:axId val="9171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586892"/>
        <c:axId val="62856818"/>
      </c:barChart>
      <c:catAx>
        <c:axId val="6458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6818"/>
        <c:auto val="1"/>
        <c:lblAlgn val="ctr"/>
        <c:lblOffset val="100"/>
        <c:noMultiLvlLbl val="0"/>
      </c:catAx>
      <c:valAx>
        <c:axId val="6285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980891"/>
        <c:axId val="33449317"/>
      </c:barChart>
      <c:catAx>
        <c:axId val="88980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9317"/>
        <c:auto val="1"/>
        <c:lblAlgn val="ctr"/>
        <c:lblOffset val="100"/>
        <c:noMultiLvlLbl val="0"/>
      </c:catAx>
      <c:valAx>
        <c:axId val="3344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06789"/>
        <c:axId val="90078465"/>
      </c:barChart>
      <c:catAx>
        <c:axId val="970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8465"/>
        <c:auto val="1"/>
        <c:lblAlgn val="ctr"/>
        <c:lblOffset val="100"/>
        <c:noMultiLvlLbl val="0"/>
      </c:catAx>
      <c:valAx>
        <c:axId val="9007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391694"/>
        <c:axId val="67734500"/>
      </c:barChart>
      <c:catAx>
        <c:axId val="86391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4500"/>
        <c:auto val="1"/>
        <c:lblAlgn val="ctr"/>
        <c:lblOffset val="100"/>
        <c:noMultiLvlLbl val="0"/>
      </c:catAx>
      <c:valAx>
        <c:axId val="6773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1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23450"/>
        <c:axId val="52982592"/>
      </c:barChart>
      <c:catAx>
        <c:axId val="60623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2592"/>
        <c:auto val="1"/>
        <c:lblAlgn val="ctr"/>
        <c:lblOffset val="100"/>
        <c:noMultiLvlLbl val="0"/>
      </c:catAx>
      <c:valAx>
        <c:axId val="5298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3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664979"/>
        <c:axId val="58095031"/>
      </c:barChart>
      <c:catAx>
        <c:axId val="3566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5031"/>
        <c:auto val="1"/>
        <c:lblAlgn val="ctr"/>
        <c:lblOffset val="100"/>
        <c:noMultiLvlLbl val="0"/>
      </c:catAx>
      <c:valAx>
        <c:axId val="5809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037031"/>
        <c:axId val="10919074"/>
      </c:barChart>
      <c:catAx>
        <c:axId val="1103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9074"/>
        <c:auto val="1"/>
        <c:lblAlgn val="ctr"/>
        <c:lblOffset val="100"/>
        <c:noMultiLvlLbl val="0"/>
      </c:catAx>
      <c:valAx>
        <c:axId val="1091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638946"/>
        <c:axId val="79515812"/>
      </c:barChart>
      <c:catAx>
        <c:axId val="1063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5812"/>
        <c:auto val="1"/>
        <c:lblAlgn val="ctr"/>
        <c:lblOffset val="100"/>
        <c:noMultiLvlLbl val="0"/>
      </c:catAx>
      <c:valAx>
        <c:axId val="7951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829478"/>
        <c:axId val="64554297"/>
      </c:barChart>
      <c:catAx>
        <c:axId val="8482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4297"/>
        <c:auto val="1"/>
        <c:lblAlgn val="ctr"/>
        <c:lblOffset val="100"/>
        <c:noMultiLvlLbl val="0"/>
      </c:catAx>
      <c:valAx>
        <c:axId val="6455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22607"/>
        <c:axId val="47130333"/>
      </c:barChart>
      <c:catAx>
        <c:axId val="1292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0333"/>
        <c:auto val="1"/>
        <c:lblAlgn val="ctr"/>
        <c:lblOffset val="100"/>
        <c:noMultiLvlLbl val="0"/>
      </c:catAx>
      <c:valAx>
        <c:axId val="4713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2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572650"/>
        <c:axId val="93547052"/>
      </c:barChart>
      <c:catAx>
        <c:axId val="7257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7052"/>
        <c:auto val="1"/>
        <c:lblAlgn val="ctr"/>
        <c:lblOffset val="100"/>
        <c:noMultiLvlLbl val="0"/>
      </c:catAx>
      <c:valAx>
        <c:axId val="9354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410390"/>
        <c:axId val="79494642"/>
      </c:barChart>
      <c:catAx>
        <c:axId val="8941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4642"/>
        <c:auto val="1"/>
        <c:lblAlgn val="ctr"/>
        <c:lblOffset val="100"/>
        <c:noMultiLvlLbl val="0"/>
      </c:catAx>
      <c:valAx>
        <c:axId val="7949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871887"/>
        <c:axId val="18085825"/>
      </c:barChart>
      <c:catAx>
        <c:axId val="3287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5825"/>
        <c:auto val="1"/>
        <c:lblAlgn val="ctr"/>
        <c:lblOffset val="100"/>
        <c:noMultiLvlLbl val="0"/>
      </c:catAx>
      <c:valAx>
        <c:axId val="1808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251775"/>
        <c:axId val="11741986"/>
      </c:barChart>
      <c:catAx>
        <c:axId val="49251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1986"/>
        <c:auto val="1"/>
        <c:lblAlgn val="ctr"/>
        <c:lblOffset val="100"/>
        <c:noMultiLvlLbl val="0"/>
      </c:catAx>
      <c:valAx>
        <c:axId val="1174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1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356776"/>
        <c:axId val="38550278"/>
      </c:barChart>
      <c:catAx>
        <c:axId val="6135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0278"/>
        <c:auto val="1"/>
        <c:lblAlgn val="ctr"/>
        <c:lblOffset val="100"/>
        <c:noMultiLvlLbl val="0"/>
      </c:catAx>
      <c:valAx>
        <c:axId val="3855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693066"/>
        <c:axId val="50179963"/>
      </c:barChart>
      <c:catAx>
        <c:axId val="8769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9963"/>
        <c:auto val="1"/>
        <c:lblAlgn val="ctr"/>
        <c:lblOffset val="100"/>
        <c:noMultiLvlLbl val="0"/>
      </c:catAx>
      <c:valAx>
        <c:axId val="5017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