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3846"/>
        <c:axId val="40213112"/>
      </c:scatterChart>
      <c:valAx>
        <c:axId val="9509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112"/>
        <c:crossesAt val="0"/>
        <c:crossBetween val="midCat"/>
      </c:valAx>
      <c:valAx>
        <c:axId val="4021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48411"/>
        <c:axId val="58806213"/>
      </c:scatterChart>
      <c:valAx>
        <c:axId val="4104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213"/>
        <c:crossesAt val="0"/>
        <c:crossBetween val="midCat"/>
      </c:valAx>
      <c:valAx>
        <c:axId val="5880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3135"/>
        <c:axId val="45490248"/>
      </c:scatterChart>
      <c:valAx>
        <c:axId val="8118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248"/>
        <c:crossesAt val="0"/>
        <c:crossBetween val="midCat"/>
      </c:valAx>
      <c:valAx>
        <c:axId val="4549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4603"/>
        <c:axId val="36767873"/>
      </c:scatterChart>
      <c:valAx>
        <c:axId val="8640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873"/>
        <c:crossesAt val="0"/>
        <c:crossBetween val="midCat"/>
      </c:valAx>
      <c:valAx>
        <c:axId val="3676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