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4096"/>
        <c:axId val="80560232"/>
      </c:barChart>
      <c:catAx>
        <c:axId val="474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0232"/>
        <c:auto val="1"/>
        <c:lblAlgn val="ctr"/>
        <c:lblOffset val="100"/>
        <c:noMultiLvlLbl val="0"/>
      </c:catAx>
      <c:valAx>
        <c:axId val="8056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0349"/>
        <c:axId val="37865319"/>
      </c:barChart>
      <c:catAx>
        <c:axId val="108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5319"/>
        <c:auto val="1"/>
        <c:lblAlgn val="ctr"/>
        <c:lblOffset val="100"/>
        <c:noMultiLvlLbl val="0"/>
      </c:catAx>
      <c:valAx>
        <c:axId val="3786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294581"/>
        <c:axId val="20793698"/>
      </c:barChart>
      <c:catAx>
        <c:axId val="8629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698"/>
        <c:auto val="1"/>
        <c:lblAlgn val="ctr"/>
        <c:lblOffset val="100"/>
        <c:noMultiLvlLbl val="0"/>
      </c:catAx>
      <c:valAx>
        <c:axId val="2079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181447"/>
        <c:axId val="38282050"/>
      </c:barChart>
      <c:catAx>
        <c:axId val="1118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2050"/>
        <c:auto val="1"/>
        <c:lblAlgn val="ctr"/>
        <c:lblOffset val="100"/>
        <c:noMultiLvlLbl val="0"/>
      </c:catAx>
      <c:valAx>
        <c:axId val="3828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0897"/>
        <c:axId val="61850649"/>
      </c:barChart>
      <c:catAx>
        <c:axId val="532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649"/>
        <c:auto val="1"/>
        <c:lblAlgn val="ctr"/>
        <c:lblOffset val="100"/>
        <c:noMultiLvlLbl val="0"/>
      </c:catAx>
      <c:valAx>
        <c:axId val="6185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16319"/>
        <c:axId val="19846440"/>
      </c:barChart>
      <c:catAx>
        <c:axId val="1561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440"/>
        <c:auto val="1"/>
        <c:lblAlgn val="ctr"/>
        <c:lblOffset val="100"/>
        <c:noMultiLvlLbl val="0"/>
      </c:catAx>
      <c:valAx>
        <c:axId val="1984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28044"/>
        <c:axId val="32816223"/>
      </c:barChart>
      <c:catAx>
        <c:axId val="5132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223"/>
        <c:auto val="1"/>
        <c:lblAlgn val="ctr"/>
        <c:lblOffset val="100"/>
        <c:noMultiLvlLbl val="0"/>
      </c:catAx>
      <c:valAx>
        <c:axId val="3281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626406"/>
        <c:axId val="21528106"/>
      </c:barChart>
      <c:catAx>
        <c:axId val="9562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106"/>
        <c:auto val="1"/>
        <c:lblAlgn val="ctr"/>
        <c:lblOffset val="100"/>
        <c:noMultiLvlLbl val="0"/>
      </c:catAx>
      <c:valAx>
        <c:axId val="2152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74761"/>
        <c:axId val="21213472"/>
      </c:barChart>
      <c:catAx>
        <c:axId val="2717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472"/>
        <c:auto val="1"/>
        <c:lblAlgn val="ctr"/>
        <c:lblOffset val="100"/>
        <c:noMultiLvlLbl val="0"/>
      </c:catAx>
      <c:valAx>
        <c:axId val="2121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693427"/>
        <c:axId val="72644538"/>
      </c:barChart>
      <c:catAx>
        <c:axId val="8169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4538"/>
        <c:auto val="1"/>
        <c:lblAlgn val="ctr"/>
        <c:lblOffset val="100"/>
        <c:noMultiLvlLbl val="0"/>
      </c:catAx>
      <c:valAx>
        <c:axId val="7264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66949"/>
        <c:axId val="8664661"/>
      </c:barChart>
      <c:catAx>
        <c:axId val="6966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61"/>
        <c:auto val="1"/>
        <c:lblAlgn val="ctr"/>
        <c:lblOffset val="100"/>
        <c:noMultiLvlLbl val="0"/>
      </c:catAx>
      <c:valAx>
        <c:axId val="866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88010"/>
        <c:axId val="41635869"/>
      </c:barChart>
      <c:catAx>
        <c:axId val="2288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5869"/>
        <c:auto val="1"/>
        <c:lblAlgn val="ctr"/>
        <c:lblOffset val="100"/>
        <c:noMultiLvlLbl val="0"/>
      </c:catAx>
      <c:valAx>
        <c:axId val="4163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75236"/>
        <c:axId val="52345643"/>
      </c:barChart>
      <c:catAx>
        <c:axId val="2517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5643"/>
        <c:auto val="1"/>
        <c:lblAlgn val="ctr"/>
        <c:lblOffset val="100"/>
        <c:noMultiLvlLbl val="0"/>
      </c:catAx>
      <c:valAx>
        <c:axId val="5234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540852"/>
        <c:axId val="21544291"/>
      </c:barChart>
      <c:catAx>
        <c:axId val="5554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4291"/>
        <c:auto val="1"/>
        <c:lblAlgn val="ctr"/>
        <c:lblOffset val="100"/>
        <c:noMultiLvlLbl val="0"/>
      </c:catAx>
      <c:valAx>
        <c:axId val="2154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43737"/>
        <c:axId val="27148765"/>
      </c:barChart>
      <c:catAx>
        <c:axId val="7324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765"/>
        <c:auto val="1"/>
        <c:lblAlgn val="ctr"/>
        <c:lblOffset val="100"/>
        <c:noMultiLvlLbl val="0"/>
      </c:catAx>
      <c:valAx>
        <c:axId val="2714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458757"/>
        <c:axId val="30747475"/>
      </c:barChart>
      <c:catAx>
        <c:axId val="2545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475"/>
        <c:auto val="1"/>
        <c:lblAlgn val="ctr"/>
        <c:lblOffset val="100"/>
        <c:noMultiLvlLbl val="0"/>
      </c:catAx>
      <c:valAx>
        <c:axId val="3074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36619"/>
        <c:axId val="26752689"/>
      </c:barChart>
      <c:catAx>
        <c:axId val="2533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689"/>
        <c:auto val="1"/>
        <c:lblAlgn val="ctr"/>
        <c:lblOffset val="100"/>
        <c:noMultiLvlLbl val="0"/>
      </c:catAx>
      <c:valAx>
        <c:axId val="2675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74529"/>
        <c:axId val="4510159"/>
      </c:barChart>
      <c:catAx>
        <c:axId val="5307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159"/>
        <c:auto val="1"/>
        <c:lblAlgn val="ctr"/>
        <c:lblOffset val="100"/>
        <c:noMultiLvlLbl val="0"/>
      </c:catAx>
      <c:valAx>
        <c:axId val="451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