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0057"/>
        <c:axId val="95970589"/>
      </c:scatterChart>
      <c:valAx>
        <c:axId val="6441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589"/>
        <c:crossesAt val="0"/>
        <c:crossBetween val="midCat"/>
      </c:valAx>
      <c:valAx>
        <c:axId val="9597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9803"/>
        <c:axId val="81130354"/>
      </c:scatterChart>
      <c:valAx>
        <c:axId val="4454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354"/>
        <c:crossesAt val="0"/>
        <c:crossBetween val="midCat"/>
      </c:valAx>
      <c:valAx>
        <c:axId val="8113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3080"/>
        <c:axId val="554797"/>
      </c:scatterChart>
      <c:valAx>
        <c:axId val="537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7"/>
        <c:crossesAt val="0"/>
        <c:crossBetween val="midCat"/>
      </c:valAx>
      <c:valAx>
        <c:axId val="55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02065"/>
        <c:axId val="68752792"/>
      </c:scatterChart>
      <c:valAx>
        <c:axId val="2620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792"/>
        <c:crossesAt val="0"/>
        <c:crossBetween val="midCat"/>
      </c:valAx>
      <c:valAx>
        <c:axId val="6875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