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487928"/>
        <c:axId val="63961458"/>
      </c:scatterChart>
      <c:valAx>
        <c:axId val="2548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61458"/>
        <c:crossesAt val="0"/>
        <c:crossBetween val="midCat"/>
      </c:valAx>
      <c:valAx>
        <c:axId val="63961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87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