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9834"/>
        <c:axId val="16109865"/>
      </c:lineChart>
      <c:catAx>
        <c:axId val="61809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109865"/>
        <c:crossesAt val="0"/>
        <c:auto val="1"/>
        <c:lblAlgn val="ctr"/>
        <c:lblOffset val="100"/>
        <c:noMultiLvlLbl val="0"/>
      </c:catAx>
      <c:valAx>
        <c:axId val="1610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09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4843"/>
        <c:axId val="62998830"/>
      </c:lineChart>
      <c:catAx>
        <c:axId val="7069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998830"/>
        <c:crossesAt val="0"/>
        <c:auto val="1"/>
        <c:lblAlgn val="ctr"/>
        <c:lblOffset val="100"/>
        <c:noMultiLvlLbl val="0"/>
      </c:catAx>
      <c:valAx>
        <c:axId val="6299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69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