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253618"/>
        <c:axId val="21969245"/>
      </c:barChart>
      <c:catAx>
        <c:axId val="86253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69245"/>
        <c:auto val="1"/>
        <c:lblAlgn val="ctr"/>
        <c:lblOffset val="100"/>
        <c:noMultiLvlLbl val="0"/>
      </c:catAx>
      <c:valAx>
        <c:axId val="21969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536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90292"/>
        <c:axId val="73811867"/>
      </c:scatterChart>
      <c:valAx>
        <c:axId val="5939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867"/>
        <c:crossesAt val="0"/>
        <c:crossBetween val="midCat"/>
      </c:valAx>
      <c:valAx>
        <c:axId val="738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