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069544"/>
        <c:axId val="57939535"/>
      </c:scatterChart>
      <c:valAx>
        <c:axId val="6806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535"/>
        <c:crossesAt val="0"/>
        <c:crossBetween val="midCat"/>
      </c:valAx>
      <c:valAx>
        <c:axId val="579395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5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434997"/>
        <c:axId val="14932721"/>
      </c:scatterChart>
      <c:valAx>
        <c:axId val="8843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721"/>
        <c:crossesAt val="0"/>
        <c:crossBetween val="midCat"/>
      </c:valAx>
      <c:valAx>
        <c:axId val="149327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032152"/>
        <c:axId val="64504904"/>
      </c:scatterChart>
      <c:valAx>
        <c:axId val="190321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904"/>
        <c:crossesAt val="0"/>
        <c:crossBetween val="midCat"/>
        <c:majorUnit val="10"/>
      </c:valAx>
      <c:valAx>
        <c:axId val="645049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618459"/>
        <c:axId val="14465878"/>
      </c:scatterChart>
      <c:valAx>
        <c:axId val="916184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878"/>
        <c:crossesAt val="0"/>
        <c:crossBetween val="midCat"/>
      </c:valAx>
      <c:valAx>
        <c:axId val="144658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64034"/>
        <c:axId val="86879177"/>
      </c:scatterChart>
      <c:valAx>
        <c:axId val="22640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177"/>
        <c:crossesAt val="0"/>
        <c:crossBetween val="midCat"/>
      </c:valAx>
      <c:valAx>
        <c:axId val="868791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