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89367"/>
        <c:axId val="45920478"/>
      </c:scatterChart>
      <c:valAx>
        <c:axId val="29893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0478"/>
        <c:crossBetween val="midCat"/>
      </c:valAx>
      <c:valAx>
        <c:axId val="459204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3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575113"/>
        <c:axId val="90663839"/>
      </c:scatterChart>
      <c:valAx>
        <c:axId val="5957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3839"/>
        <c:crossesAt val="0"/>
        <c:crossBetween val="midCat"/>
      </c:valAx>
      <c:valAx>
        <c:axId val="9066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5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