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7435"/>
        <c:axId val="65688419"/>
      </c:scatterChart>
      <c:valAx>
        <c:axId val="1917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19"/>
        <c:crossBetween val="midCat"/>
      </c:valAx>
      <c:valAx>
        <c:axId val="65688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57558"/>
        <c:axId val="70819362"/>
      </c:scatterChart>
      <c:valAx>
        <c:axId val="7735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362"/>
        <c:crossesAt val="0"/>
        <c:crossBetween val="midCat"/>
      </c:valAx>
      <c:valAx>
        <c:axId val="708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