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55779"/>
        <c:axId val="82351744"/>
      </c:scatterChart>
      <c:valAx>
        <c:axId val="30055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744"/>
        <c:crossesAt val="0"/>
        <c:crossBetween val="midCat"/>
      </c:valAx>
      <c:valAx>
        <c:axId val="82351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97808"/>
        <c:axId val="26147358"/>
      </c:scatterChart>
      <c:valAx>
        <c:axId val="23597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358"/>
        <c:crossesAt val="0"/>
        <c:crossBetween val="midCat"/>
      </c:valAx>
      <c:valAx>
        <c:axId val="26147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