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124441"/>
        <c:axId val="97581733"/>
      </c:barChart>
      <c:catAx>
        <c:axId val="27124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1733"/>
        <c:auto val="1"/>
        <c:lblAlgn val="ctr"/>
        <c:lblOffset val="100"/>
        <c:noMultiLvlLbl val="0"/>
      </c:catAx>
      <c:valAx>
        <c:axId val="9758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4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344789"/>
        <c:axId val="5976432"/>
      </c:barChart>
      <c:catAx>
        <c:axId val="3734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432"/>
        <c:auto val="1"/>
        <c:lblAlgn val="ctr"/>
        <c:lblOffset val="100"/>
        <c:noMultiLvlLbl val="0"/>
      </c:catAx>
      <c:valAx>
        <c:axId val="597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332040"/>
        <c:axId val="52889739"/>
      </c:barChart>
      <c:catAx>
        <c:axId val="83332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9739"/>
        <c:auto val="1"/>
        <c:lblAlgn val="ctr"/>
        <c:lblOffset val="100"/>
        <c:noMultiLvlLbl val="0"/>
      </c:catAx>
      <c:valAx>
        <c:axId val="5288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2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526439"/>
        <c:axId val="7407498"/>
      </c:barChart>
      <c:catAx>
        <c:axId val="6252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498"/>
        <c:auto val="1"/>
        <c:lblAlgn val="ctr"/>
        <c:lblOffset val="100"/>
        <c:noMultiLvlLbl val="0"/>
      </c:catAx>
      <c:valAx>
        <c:axId val="740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36969"/>
        <c:axId val="1281290"/>
      </c:barChart>
      <c:catAx>
        <c:axId val="2636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290"/>
        <c:auto val="1"/>
        <c:lblAlgn val="ctr"/>
        <c:lblOffset val="100"/>
        <c:noMultiLvlLbl val="0"/>
      </c:catAx>
      <c:valAx>
        <c:axId val="128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209396"/>
        <c:axId val="97183580"/>
      </c:barChart>
      <c:catAx>
        <c:axId val="3220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3580"/>
        <c:auto val="1"/>
        <c:lblAlgn val="ctr"/>
        <c:lblOffset val="100"/>
        <c:noMultiLvlLbl val="0"/>
      </c:catAx>
      <c:valAx>
        <c:axId val="9718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04999"/>
        <c:axId val="41131218"/>
      </c:barChart>
      <c:catAx>
        <c:axId val="6210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1218"/>
        <c:auto val="1"/>
        <c:lblAlgn val="ctr"/>
        <c:lblOffset val="100"/>
        <c:noMultiLvlLbl val="0"/>
      </c:catAx>
      <c:valAx>
        <c:axId val="4113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885326"/>
        <c:axId val="35661665"/>
      </c:barChart>
      <c:catAx>
        <c:axId val="4788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1665"/>
        <c:auto val="1"/>
        <c:lblAlgn val="ctr"/>
        <c:lblOffset val="100"/>
        <c:noMultiLvlLbl val="0"/>
      </c:catAx>
      <c:valAx>
        <c:axId val="3566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091889"/>
        <c:axId val="17813164"/>
      </c:barChart>
      <c:catAx>
        <c:axId val="1409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3164"/>
        <c:auto val="1"/>
        <c:lblAlgn val="ctr"/>
        <c:lblOffset val="100"/>
        <c:noMultiLvlLbl val="0"/>
      </c:catAx>
      <c:valAx>
        <c:axId val="1781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634731"/>
        <c:axId val="41079752"/>
      </c:barChart>
      <c:catAx>
        <c:axId val="78634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9752"/>
        <c:auto val="1"/>
        <c:lblAlgn val="ctr"/>
        <c:lblOffset val="100"/>
        <c:noMultiLvlLbl val="0"/>
      </c:catAx>
      <c:valAx>
        <c:axId val="4107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4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567760"/>
        <c:axId val="41660804"/>
      </c:barChart>
      <c:catAx>
        <c:axId val="2556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0804"/>
        <c:auto val="1"/>
        <c:lblAlgn val="ctr"/>
        <c:lblOffset val="100"/>
        <c:noMultiLvlLbl val="0"/>
      </c:catAx>
      <c:valAx>
        <c:axId val="4166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25190"/>
        <c:axId val="8047447"/>
      </c:barChart>
      <c:catAx>
        <c:axId val="4372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447"/>
        <c:auto val="1"/>
        <c:lblAlgn val="ctr"/>
        <c:lblOffset val="100"/>
        <c:noMultiLvlLbl val="0"/>
      </c:catAx>
      <c:valAx>
        <c:axId val="804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912064"/>
        <c:axId val="97366347"/>
      </c:barChart>
      <c:catAx>
        <c:axId val="39912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6347"/>
        <c:auto val="1"/>
        <c:lblAlgn val="ctr"/>
        <c:lblOffset val="100"/>
        <c:noMultiLvlLbl val="0"/>
      </c:catAx>
      <c:valAx>
        <c:axId val="9736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2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279548"/>
        <c:axId val="38447261"/>
      </c:barChart>
      <c:catAx>
        <c:axId val="82279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7261"/>
        <c:auto val="1"/>
        <c:lblAlgn val="ctr"/>
        <c:lblOffset val="100"/>
        <c:noMultiLvlLbl val="0"/>
      </c:catAx>
      <c:valAx>
        <c:axId val="3844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9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42901"/>
        <c:axId val="6382392"/>
      </c:barChart>
      <c:catAx>
        <c:axId val="604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392"/>
        <c:auto val="1"/>
        <c:lblAlgn val="ctr"/>
        <c:lblOffset val="100"/>
        <c:noMultiLvlLbl val="0"/>
      </c:catAx>
      <c:valAx>
        <c:axId val="638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354639"/>
        <c:axId val="99134255"/>
      </c:barChart>
      <c:catAx>
        <c:axId val="65354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4255"/>
        <c:auto val="1"/>
        <c:lblAlgn val="ctr"/>
        <c:lblOffset val="100"/>
        <c:noMultiLvlLbl val="0"/>
      </c:catAx>
      <c:valAx>
        <c:axId val="9913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4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805608"/>
        <c:axId val="33521591"/>
      </c:barChart>
      <c:catAx>
        <c:axId val="3380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1591"/>
        <c:auto val="1"/>
        <c:lblAlgn val="ctr"/>
        <c:lblOffset val="100"/>
        <c:noMultiLvlLbl val="0"/>
      </c:catAx>
      <c:valAx>
        <c:axId val="3352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444099"/>
        <c:axId val="78511600"/>
      </c:barChart>
      <c:catAx>
        <c:axId val="68444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1600"/>
        <c:auto val="1"/>
        <c:lblAlgn val="ctr"/>
        <c:lblOffset val="100"/>
        <c:noMultiLvlLbl val="0"/>
      </c:catAx>
      <c:valAx>
        <c:axId val="7851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