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04348"/>
        <c:axId val="69241192"/>
      </c:scatterChart>
      <c:valAx>
        <c:axId val="3420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192"/>
        <c:crossesAt val="0"/>
        <c:crossBetween val="midCat"/>
      </c:valAx>
      <c:valAx>
        <c:axId val="6924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7144"/>
        <c:axId val="70781352"/>
      </c:scatterChart>
      <c:valAx>
        <c:axId val="9171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352"/>
        <c:crossesAt val="0"/>
        <c:crossBetween val="midCat"/>
      </c:valAx>
      <c:valAx>
        <c:axId val="7078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70215"/>
        <c:axId val="76878344"/>
      </c:scatterChart>
      <c:valAx>
        <c:axId val="6007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44"/>
        <c:crossesAt val="0"/>
        <c:crossBetween val="midCat"/>
      </c:valAx>
      <c:valAx>
        <c:axId val="7687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61299"/>
        <c:axId val="32877562"/>
      </c:scatterChart>
      <c:valAx>
        <c:axId val="1766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562"/>
        <c:crossesAt val="0"/>
        <c:crossBetween val="midCat"/>
      </c:valAx>
      <c:valAx>
        <c:axId val="3287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