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104860"/>
        <c:axId val="86270337"/>
      </c:scatterChart>
      <c:valAx>
        <c:axId val="251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337"/>
        <c:crossesAt val="0"/>
        <c:crossBetween val="midCat"/>
      </c:valAx>
      <c:valAx>
        <c:axId val="862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606795"/>
        <c:axId val="57258967"/>
      </c:barChart>
      <c:catAx>
        <c:axId val="606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67"/>
        <c:crossesAt val="0"/>
        <c:auto val="1"/>
        <c:lblAlgn val="ctr"/>
        <c:lblOffset val="100"/>
        <c:noMultiLvlLbl val="0"/>
      </c:catAx>
      <c:valAx>
        <c:axId val="5725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69404"/>
        <c:axId val="14778606"/>
      </c:barChart>
      <c:catAx>
        <c:axId val="635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606"/>
        <c:crossesAt val="0"/>
        <c:auto val="1"/>
        <c:lblAlgn val="ctr"/>
        <c:lblOffset val="100"/>
        <c:noMultiLvlLbl val="0"/>
      </c:catAx>
      <c:valAx>
        <c:axId val="147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6326"/>
        <c:axId val="6700352"/>
      </c:barChart>
      <c:catAx>
        <c:axId val="398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52"/>
        <c:crossesAt val="0"/>
        <c:auto val="1"/>
        <c:lblAlgn val="ctr"/>
        <c:lblOffset val="100"/>
        <c:noMultiLvlLbl val="0"/>
      </c:catAx>
      <c:valAx>
        <c:axId val="67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36804"/>
        <c:axId val="80779427"/>
      </c:areaChart>
      <c:catAx>
        <c:axId val="468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427"/>
        <c:crossesAt val="0"/>
        <c:auto val="1"/>
        <c:lblAlgn val="ctr"/>
        <c:lblOffset val="100"/>
        <c:noMultiLvlLbl val="0"/>
      </c:catAx>
      <c:valAx>
        <c:axId val="8077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71008"/>
        <c:axId val="32269411"/>
      </c:areaChart>
      <c:catAx>
        <c:axId val="943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11"/>
        <c:crossesAt val="0"/>
        <c:auto val="1"/>
        <c:lblAlgn val="ctr"/>
        <c:lblOffset val="100"/>
        <c:noMultiLvlLbl val="0"/>
      </c:catAx>
      <c:valAx>
        <c:axId val="322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30884"/>
        <c:axId val="4246736"/>
      </c:areaChart>
      <c:catAx>
        <c:axId val="688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36"/>
        <c:crossesAt val="0"/>
        <c:auto val="1"/>
        <c:lblAlgn val="ctr"/>
        <c:lblOffset val="100"/>
        <c:noMultiLvlLbl val="0"/>
      </c:catAx>
      <c:valAx>
        <c:axId val="42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875"/>
        <c:axId val="11338162"/>
      </c:lineChart>
      <c:catAx>
        <c:axId val="17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62"/>
        <c:crossesAt val="0"/>
        <c:auto val="1"/>
        <c:lblAlgn val="ctr"/>
        <c:lblOffset val="100"/>
        <c:noMultiLvlLbl val="0"/>
      </c:catAx>
      <c:valAx>
        <c:axId val="113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3327"/>
        <c:axId val="43413135"/>
      </c:lineChart>
      <c:catAx>
        <c:axId val="137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135"/>
        <c:crossesAt val="0"/>
        <c:auto val="1"/>
        <c:lblAlgn val="ctr"/>
        <c:lblOffset val="100"/>
        <c:noMultiLvlLbl val="0"/>
      </c:catAx>
      <c:valAx>
        <c:axId val="434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5677"/>
        <c:axId val="98994340"/>
      </c:lineChart>
      <c:catAx>
        <c:axId val="3776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40"/>
        <c:crossesAt val="0"/>
        <c:auto val="1"/>
        <c:lblAlgn val="ctr"/>
        <c:lblOffset val="100"/>
        <c:noMultiLvlLbl val="0"/>
      </c:catAx>
      <c:valAx>
        <c:axId val="989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61407"/>
        <c:axId val="8638009"/>
      </c:scatterChart>
      <c:valAx>
        <c:axId val="926614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09"/>
        <c:crossesAt val="0"/>
        <c:crossBetween val="midCat"/>
      </c:valAx>
      <c:valAx>
        <c:axId val="8638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50672"/>
        <c:axId val="92901461"/>
      </c:radarChart>
      <c:catAx>
        <c:axId val="25250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461"/>
        <c:crossesAt val="0"/>
        <c:auto val="1"/>
        <c:lblAlgn val="ctr"/>
        <c:lblOffset val="100"/>
        <c:noMultiLvlLbl val="0"/>
      </c:catAx>
      <c:valAx>
        <c:axId val="92901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00495"/>
        <c:axId val="21369058"/>
      </c:radarChart>
      <c:catAx>
        <c:axId val="42300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058"/>
        <c:crossesAt val="0"/>
        <c:auto val="1"/>
        <c:lblAlgn val="ctr"/>
        <c:lblOffset val="100"/>
        <c:noMultiLvlLbl val="0"/>
      </c:catAx>
      <c:valAx>
        <c:axId val="21369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25222"/>
        <c:axId val="5780383"/>
      </c:radarChart>
      <c:catAx>
        <c:axId val="4252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3"/>
        <c:crossesAt val="0"/>
        <c:auto val="1"/>
        <c:lblAlgn val="ctr"/>
        <c:lblOffset val="100"/>
        <c:noMultiLvlLbl val="0"/>
      </c:catAx>
      <c:valAx>
        <c:axId val="5780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4445"/>
        <c:axId val="58431954"/>
      </c:lineChart>
      <c:catAx>
        <c:axId val="282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954"/>
        <c:crossesAt val="0"/>
        <c:auto val="1"/>
        <c:lblAlgn val="ctr"/>
        <c:lblOffset val="100"/>
        <c:noMultiLvlLbl val="0"/>
      </c:catAx>
      <c:valAx>
        <c:axId val="58431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07150"/>
        <c:axId val="76058170"/>
      </c:bubbleChart>
      <c:valAx>
        <c:axId val="206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70"/>
        <c:crossesAt val="0"/>
        <c:crossBetween val="midCat"/>
      </c:valAx>
      <c:valAx>
        <c:axId val="760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4191"/>
        <c:axId val="4926979"/>
      </c:lineChart>
      <c:catAx>
        <c:axId val="747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9"/>
        <c:crossesAt val="0"/>
        <c:auto val="1"/>
        <c:lblAlgn val="ctr"/>
        <c:lblOffset val="100"/>
        <c:noMultiLvlLbl val="0"/>
      </c:catAx>
      <c:valAx>
        <c:axId val="4926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56854"/>
        <c:axId val="56191962"/>
      </c:lineChart>
      <c:catAx>
        <c:axId val="9265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962"/>
        <c:crossesAt val="0"/>
        <c:auto val="1"/>
        <c:lblAlgn val="ctr"/>
        <c:lblOffset val="100"/>
        <c:noMultiLvlLbl val="0"/>
      </c:catAx>
      <c:valAx>
        <c:axId val="5619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4901"/>
        <c:axId val="31981185"/>
      </c:lineChart>
      <c:catAx>
        <c:axId val="993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85"/>
        <c:crossesAt val="0"/>
        <c:auto val="1"/>
        <c:lblAlgn val="ctr"/>
        <c:lblOffset val="100"/>
        <c:noMultiLvlLbl val="0"/>
      </c:catAx>
      <c:valAx>
        <c:axId val="319811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9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31"/>
        <c:axId val="69533429"/>
      </c:lineChart>
      <c:catAx>
        <c:axId val="40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29"/>
        <c:crossesAt val="0"/>
        <c:auto val="1"/>
        <c:lblAlgn val="ctr"/>
        <c:lblOffset val="100"/>
        <c:noMultiLvlLbl val="0"/>
      </c:catAx>
      <c:valAx>
        <c:axId val="69533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3931"/>
        <c:axId val="24104202"/>
      </c:lineChart>
      <c:catAx>
        <c:axId val="369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02"/>
        <c:crossesAt val="0"/>
        <c:auto val="1"/>
        <c:lblAlgn val="ctr"/>
        <c:lblOffset val="100"/>
        <c:noMultiLvlLbl val="0"/>
      </c:catAx>
      <c:valAx>
        <c:axId val="24104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9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7426"/>
        <c:axId val="95886407"/>
      </c:lineChart>
      <c:catAx>
        <c:axId val="788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407"/>
        <c:crossesAt val="0"/>
        <c:auto val="1"/>
        <c:lblAlgn val="ctr"/>
        <c:lblOffset val="100"/>
        <c:noMultiLvlLbl val="0"/>
      </c:catAx>
      <c:valAx>
        <c:axId val="95886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0103"/>
        <c:axId val="17181168"/>
      </c:lineChart>
      <c:catAx>
        <c:axId val="689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168"/>
        <c:crossesAt val="0"/>
        <c:auto val="1"/>
        <c:lblAlgn val="ctr"/>
        <c:lblOffset val="100"/>
        <c:noMultiLvlLbl val="0"/>
      </c:catAx>
      <c:valAx>
        <c:axId val="1718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0660"/>
        <c:axId val="73791120"/>
      </c:lineChart>
      <c:catAx>
        <c:axId val="643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20"/>
        <c:crossesAt val="0"/>
        <c:auto val="1"/>
        <c:lblAlgn val="ctr"/>
        <c:lblOffset val="100"/>
        <c:noMultiLvlLbl val="0"/>
      </c:catAx>
      <c:valAx>
        <c:axId val="73791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6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16617"/>
        <c:axId val="37126465"/>
      </c:barChart>
      <c:catAx>
        <c:axId val="537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465"/>
        <c:auto val="1"/>
        <c:lblAlgn val="ctr"/>
        <c:lblOffset val="100"/>
        <c:noMultiLvlLbl val="0"/>
      </c:catAx>
      <c:valAx>
        <c:axId val="3712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81933"/>
        <c:axId val="26074045"/>
      </c:bubbleChart>
      <c:valAx>
        <c:axId val="244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045"/>
        <c:crossesAt val="0"/>
        <c:crossBetween val="midCat"/>
      </c:valAx>
      <c:valAx>
        <c:axId val="260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95160"/>
        <c:axId val="60321989"/>
      </c:areaChart>
      <c:catAx>
        <c:axId val="2169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89"/>
        <c:auto val="1"/>
        <c:lblAlgn val="ctr"/>
        <c:lblOffset val="100"/>
        <c:noMultiLvlLbl val="0"/>
      </c:catAx>
      <c:valAx>
        <c:axId val="6032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577137"/>
        <c:axId val="46483461"/>
      </c:radarChart>
      <c:catAx>
        <c:axId val="785771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3461"/>
        <c:auto val="1"/>
        <c:lblAlgn val="ctr"/>
        <c:lblOffset val="100"/>
        <c:noMultiLvlLbl val="0"/>
      </c:catAx>
      <c:valAx>
        <c:axId val="46483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1084"/>
        <c:axId val="54902847"/>
      </c:lineChart>
      <c:catAx>
        <c:axId val="558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47"/>
        <c:auto val="1"/>
        <c:lblAlgn val="ctr"/>
        <c:lblOffset val="100"/>
        <c:noMultiLvlLbl val="0"/>
      </c:catAx>
      <c:valAx>
        <c:axId val="5490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784661"/>
        <c:axId val="80193506"/>
      </c:bubbleChart>
      <c:valAx>
        <c:axId val="637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506"/>
        <c:crossesAt val="0"/>
        <c:crossBetween val="midCat"/>
      </c:valAx>
      <c:valAx>
        <c:axId val="801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10251"/>
        <c:axId val="33232867"/>
      </c:scatterChart>
      <c:valAx>
        <c:axId val="743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867"/>
        <c:crossesAt val="0"/>
        <c:crossBetween val="midCat"/>
      </c:valAx>
      <c:valAx>
        <c:axId val="3323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9483"/>
        <c:axId val="98889161"/>
      </c:lineChart>
      <c:catAx>
        <c:axId val="686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161"/>
        <c:crossesAt val="0"/>
        <c:auto val="1"/>
        <c:lblAlgn val="ctr"/>
        <c:lblOffset val="100"/>
        <c:noMultiLvlLbl val="0"/>
      </c:catAx>
      <c:valAx>
        <c:axId val="9888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382938"/>
        <c:axId val="85445616"/>
      </c:barChart>
      <c:catAx>
        <c:axId val="6838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616"/>
        <c:crossesAt val="0"/>
        <c:auto val="1"/>
        <c:lblAlgn val="ctr"/>
        <c:lblOffset val="100"/>
        <c:noMultiLvlLbl val="0"/>
      </c:catAx>
      <c:valAx>
        <c:axId val="85445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077100"/>
        <c:axId val="88752879"/>
      </c:areaChart>
      <c:catAx>
        <c:axId val="390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79"/>
        <c:crossesAt val="0"/>
        <c:auto val="1"/>
        <c:lblAlgn val="ctr"/>
        <c:lblOffset val="100"/>
        <c:noMultiLvlLbl val="0"/>
      </c:catAx>
      <c:valAx>
        <c:axId val="8875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03385"/>
        <c:axId val="97275169"/>
      </c:barChart>
      <c:catAx>
        <c:axId val="2970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169"/>
        <c:crossesAt val="0"/>
        <c:auto val="1"/>
        <c:lblAlgn val="ctr"/>
        <c:lblOffset val="100"/>
        <c:noMultiLvlLbl val="0"/>
      </c:catAx>
      <c:valAx>
        <c:axId val="972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88386"/>
        <c:axId val="46815230"/>
      </c:bubbleChart>
      <c:valAx>
        <c:axId val="483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230"/>
        <c:crossesAt val="0"/>
        <c:crossBetween val="midCat"/>
      </c:valAx>
      <c:valAx>
        <c:axId val="468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20197"/>
        <c:axId val="66844375"/>
      </c:bubbleChart>
      <c:valAx>
        <c:axId val="425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375"/>
        <c:crossesAt val="0"/>
        <c:crossBetween val="midCat"/>
      </c:valAx>
      <c:valAx>
        <c:axId val="668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734901"/>
        <c:axId val="87756418"/>
      </c:barChart>
      <c:catAx>
        <c:axId val="927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18"/>
        <c:crossesAt val="0"/>
        <c:auto val="1"/>
        <c:lblAlgn val="ctr"/>
        <c:lblOffset val="100"/>
        <c:noMultiLvlLbl val="0"/>
      </c:catAx>
      <c:valAx>
        <c:axId val="877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04040"/>
        <c:axId val="39566095"/>
      </c:barChart>
      <c:catAx>
        <c:axId val="1420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095"/>
        <c:crossesAt val="0"/>
        <c:auto val="1"/>
        <c:lblAlgn val="ctr"/>
        <c:lblOffset val="100"/>
        <c:noMultiLvlLbl val="0"/>
      </c:catAx>
      <c:valAx>
        <c:axId val="395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33211"/>
        <c:axId val="91689022"/>
      </c:barChart>
      <c:catAx>
        <c:axId val="8763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22"/>
        <c:crossesAt val="0"/>
        <c:auto val="1"/>
        <c:lblAlgn val="ctr"/>
        <c:lblOffset val="100"/>
        <c:noMultiLvlLbl val="0"/>
      </c:catAx>
      <c:valAx>
        <c:axId val="916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