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546600"/>
        <c:axId val="21379313"/>
      </c:scatterChart>
      <c:valAx>
        <c:axId val="4154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313"/>
        <c:crossesAt val="0"/>
        <c:crossBetween val="midCat"/>
      </c:valAx>
      <c:valAx>
        <c:axId val="2137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397284"/>
        <c:axId val="46941291"/>
      </c:barChart>
      <c:catAx>
        <c:axId val="4239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291"/>
        <c:crossesAt val="0"/>
        <c:auto val="1"/>
        <c:lblAlgn val="ctr"/>
        <c:lblOffset val="100"/>
        <c:noMultiLvlLbl val="0"/>
      </c:catAx>
      <c:valAx>
        <c:axId val="4694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101086"/>
        <c:axId val="45988069"/>
      </c:barChart>
      <c:catAx>
        <c:axId val="2510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069"/>
        <c:crossesAt val="0"/>
        <c:auto val="1"/>
        <c:lblAlgn val="ctr"/>
        <c:lblOffset val="100"/>
        <c:noMultiLvlLbl val="0"/>
      </c:catAx>
      <c:valAx>
        <c:axId val="4598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388363"/>
        <c:axId val="97131707"/>
      </c:barChart>
      <c:catAx>
        <c:axId val="4738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707"/>
        <c:crossesAt val="0"/>
        <c:auto val="1"/>
        <c:lblAlgn val="ctr"/>
        <c:lblOffset val="100"/>
        <c:noMultiLvlLbl val="0"/>
      </c:catAx>
      <c:valAx>
        <c:axId val="9713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941918"/>
        <c:axId val="10394217"/>
      </c:areaChart>
      <c:catAx>
        <c:axId val="9294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217"/>
        <c:crossesAt val="0"/>
        <c:auto val="1"/>
        <c:lblAlgn val="ctr"/>
        <c:lblOffset val="100"/>
        <c:noMultiLvlLbl val="0"/>
      </c:catAx>
      <c:valAx>
        <c:axId val="1039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615991"/>
        <c:axId val="46479053"/>
      </c:areaChart>
      <c:catAx>
        <c:axId val="3461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053"/>
        <c:crossesAt val="0"/>
        <c:auto val="1"/>
        <c:lblAlgn val="ctr"/>
        <c:lblOffset val="100"/>
        <c:noMultiLvlLbl val="0"/>
      </c:catAx>
      <c:valAx>
        <c:axId val="4647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932621"/>
        <c:axId val="56690793"/>
      </c:areaChart>
      <c:catAx>
        <c:axId val="5493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793"/>
        <c:crossesAt val="0"/>
        <c:auto val="1"/>
        <c:lblAlgn val="ctr"/>
        <c:lblOffset val="100"/>
        <c:noMultiLvlLbl val="0"/>
      </c:catAx>
      <c:valAx>
        <c:axId val="5669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621"/>
        <c:axId val="27862456"/>
      </c:lineChart>
      <c:catAx>
        <c:axId val="168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456"/>
        <c:crossesAt val="0"/>
        <c:auto val="1"/>
        <c:lblAlgn val="ctr"/>
        <c:lblOffset val="100"/>
        <c:noMultiLvlLbl val="0"/>
      </c:catAx>
      <c:valAx>
        <c:axId val="2786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2132"/>
        <c:axId val="5280234"/>
      </c:lineChart>
      <c:catAx>
        <c:axId val="3072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34"/>
        <c:crossesAt val="0"/>
        <c:auto val="1"/>
        <c:lblAlgn val="ctr"/>
        <c:lblOffset val="100"/>
        <c:noMultiLvlLbl val="0"/>
      </c:catAx>
      <c:valAx>
        <c:axId val="528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5587"/>
        <c:axId val="38689121"/>
      </c:lineChart>
      <c:catAx>
        <c:axId val="4719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121"/>
        <c:crossesAt val="0"/>
        <c:auto val="1"/>
        <c:lblAlgn val="ctr"/>
        <c:lblOffset val="100"/>
        <c:noMultiLvlLbl val="0"/>
      </c:catAx>
      <c:valAx>
        <c:axId val="3868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75499"/>
        <c:axId val="29326524"/>
      </c:scatterChart>
      <c:valAx>
        <c:axId val="96754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524"/>
        <c:crossesAt val="0"/>
        <c:crossBetween val="midCat"/>
      </c:valAx>
      <c:valAx>
        <c:axId val="293265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035156"/>
        <c:axId val="66465576"/>
      </c:radarChart>
      <c:catAx>
        <c:axId val="290351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576"/>
        <c:crossesAt val="0"/>
        <c:auto val="1"/>
        <c:lblAlgn val="ctr"/>
        <c:lblOffset val="100"/>
        <c:noMultiLvlLbl val="0"/>
      </c:catAx>
      <c:valAx>
        <c:axId val="66465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098739"/>
        <c:axId val="77753662"/>
      </c:radarChart>
      <c:catAx>
        <c:axId val="40098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662"/>
        <c:crossesAt val="0"/>
        <c:auto val="1"/>
        <c:lblAlgn val="ctr"/>
        <c:lblOffset val="100"/>
        <c:noMultiLvlLbl val="0"/>
      </c:catAx>
      <c:valAx>
        <c:axId val="77753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83230"/>
        <c:axId val="24855146"/>
      </c:radarChart>
      <c:catAx>
        <c:axId val="8983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146"/>
        <c:crossesAt val="0"/>
        <c:auto val="1"/>
        <c:lblAlgn val="ctr"/>
        <c:lblOffset val="100"/>
        <c:noMultiLvlLbl val="0"/>
      </c:catAx>
      <c:valAx>
        <c:axId val="24855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89788"/>
        <c:axId val="47891290"/>
      </c:lineChart>
      <c:catAx>
        <c:axId val="3708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290"/>
        <c:crossesAt val="0"/>
        <c:auto val="1"/>
        <c:lblAlgn val="ctr"/>
        <c:lblOffset val="100"/>
        <c:noMultiLvlLbl val="0"/>
      </c:catAx>
      <c:valAx>
        <c:axId val="47891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315627"/>
        <c:axId val="53950235"/>
      </c:bubbleChart>
      <c:valAx>
        <c:axId val="5331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235"/>
        <c:crossesAt val="0"/>
        <c:crossBetween val="midCat"/>
      </c:valAx>
      <c:valAx>
        <c:axId val="5395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1840"/>
        <c:axId val="76272958"/>
      </c:lineChart>
      <c:catAx>
        <c:axId val="772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958"/>
        <c:crossesAt val="0"/>
        <c:auto val="1"/>
        <c:lblAlgn val="ctr"/>
        <c:lblOffset val="100"/>
        <c:noMultiLvlLbl val="0"/>
      </c:catAx>
      <c:valAx>
        <c:axId val="76272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8308"/>
        <c:axId val="43746070"/>
      </c:lineChart>
      <c:catAx>
        <c:axId val="2020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070"/>
        <c:crossesAt val="0"/>
        <c:auto val="1"/>
        <c:lblAlgn val="ctr"/>
        <c:lblOffset val="100"/>
        <c:noMultiLvlLbl val="0"/>
      </c:catAx>
      <c:valAx>
        <c:axId val="43746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2224"/>
        <c:axId val="80319236"/>
      </c:lineChart>
      <c:catAx>
        <c:axId val="3414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236"/>
        <c:crossesAt val="0"/>
        <c:auto val="1"/>
        <c:lblAlgn val="ctr"/>
        <c:lblOffset val="100"/>
        <c:noMultiLvlLbl val="0"/>
      </c:catAx>
      <c:valAx>
        <c:axId val="803192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2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02807"/>
        <c:axId val="85762652"/>
      </c:lineChart>
      <c:catAx>
        <c:axId val="4820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652"/>
        <c:crossesAt val="0"/>
        <c:auto val="1"/>
        <c:lblAlgn val="ctr"/>
        <c:lblOffset val="100"/>
        <c:noMultiLvlLbl val="0"/>
      </c:catAx>
      <c:valAx>
        <c:axId val="85762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7584"/>
        <c:axId val="43684087"/>
      </c:lineChart>
      <c:catAx>
        <c:axId val="1109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087"/>
        <c:crossesAt val="0"/>
        <c:auto val="1"/>
        <c:lblAlgn val="ctr"/>
        <c:lblOffset val="100"/>
        <c:noMultiLvlLbl val="0"/>
      </c:catAx>
      <c:valAx>
        <c:axId val="43684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5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61000"/>
        <c:axId val="2195582"/>
      </c:lineChart>
      <c:catAx>
        <c:axId val="2986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82"/>
        <c:crossesAt val="0"/>
        <c:auto val="1"/>
        <c:lblAlgn val="ctr"/>
        <c:lblOffset val="100"/>
        <c:noMultiLvlLbl val="0"/>
      </c:catAx>
      <c:valAx>
        <c:axId val="2195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2506"/>
        <c:axId val="97243196"/>
      </c:lineChart>
      <c:catAx>
        <c:axId val="5392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196"/>
        <c:crossesAt val="0"/>
        <c:auto val="1"/>
        <c:lblAlgn val="ctr"/>
        <c:lblOffset val="100"/>
        <c:noMultiLvlLbl val="0"/>
      </c:catAx>
      <c:valAx>
        <c:axId val="97243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5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88925"/>
        <c:axId val="73888232"/>
      </c:lineChart>
      <c:catAx>
        <c:axId val="9468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232"/>
        <c:crossesAt val="0"/>
        <c:auto val="1"/>
        <c:lblAlgn val="ctr"/>
        <c:lblOffset val="100"/>
        <c:noMultiLvlLbl val="0"/>
      </c:catAx>
      <c:valAx>
        <c:axId val="73888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9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4622"/>
        <c:axId val="37335553"/>
      </c:barChart>
      <c:catAx>
        <c:axId val="35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553"/>
        <c:auto val="1"/>
        <c:lblAlgn val="ctr"/>
        <c:lblOffset val="100"/>
        <c:noMultiLvlLbl val="0"/>
      </c:catAx>
      <c:valAx>
        <c:axId val="37335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98709"/>
        <c:axId val="32039336"/>
      </c:bubbleChart>
      <c:valAx>
        <c:axId val="5589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336"/>
        <c:crossesAt val="0"/>
        <c:crossBetween val="midCat"/>
      </c:valAx>
      <c:valAx>
        <c:axId val="3203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65677"/>
        <c:axId val="50520909"/>
      </c:areaChart>
      <c:catAx>
        <c:axId val="566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909"/>
        <c:auto val="1"/>
        <c:lblAlgn val="ctr"/>
        <c:lblOffset val="100"/>
        <c:noMultiLvlLbl val="0"/>
      </c:catAx>
      <c:valAx>
        <c:axId val="50520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223168"/>
        <c:axId val="11861221"/>
      </c:radarChart>
      <c:catAx>
        <c:axId val="692231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61221"/>
        <c:auto val="1"/>
        <c:lblAlgn val="ctr"/>
        <c:lblOffset val="100"/>
        <c:noMultiLvlLbl val="0"/>
      </c:catAx>
      <c:valAx>
        <c:axId val="11861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2087"/>
        <c:axId val="16113105"/>
      </c:lineChart>
      <c:catAx>
        <c:axId val="6276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105"/>
        <c:auto val="1"/>
        <c:lblAlgn val="ctr"/>
        <c:lblOffset val="100"/>
        <c:noMultiLvlLbl val="0"/>
      </c:catAx>
      <c:valAx>
        <c:axId val="16113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381588"/>
        <c:axId val="4475683"/>
      </c:bubbleChart>
      <c:valAx>
        <c:axId val="4838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83"/>
        <c:crossesAt val="0"/>
        <c:crossBetween val="midCat"/>
      </c:valAx>
      <c:valAx>
        <c:axId val="447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959357"/>
        <c:axId val="46266684"/>
      </c:scatterChart>
      <c:valAx>
        <c:axId val="4095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684"/>
        <c:crossesAt val="0"/>
        <c:crossBetween val="midCat"/>
      </c:valAx>
      <c:valAx>
        <c:axId val="46266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6680"/>
        <c:axId val="14994494"/>
      </c:lineChart>
      <c:catAx>
        <c:axId val="1337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494"/>
        <c:crossesAt val="0"/>
        <c:auto val="1"/>
        <c:lblAlgn val="ctr"/>
        <c:lblOffset val="100"/>
        <c:noMultiLvlLbl val="0"/>
      </c:catAx>
      <c:valAx>
        <c:axId val="14994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000431"/>
        <c:axId val="59452028"/>
      </c:barChart>
      <c:catAx>
        <c:axId val="4500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028"/>
        <c:crossesAt val="0"/>
        <c:auto val="1"/>
        <c:lblAlgn val="ctr"/>
        <c:lblOffset val="100"/>
        <c:noMultiLvlLbl val="0"/>
      </c:catAx>
      <c:valAx>
        <c:axId val="59452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949947"/>
        <c:axId val="45380363"/>
      </c:areaChart>
      <c:catAx>
        <c:axId val="4294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363"/>
        <c:crossesAt val="0"/>
        <c:auto val="1"/>
        <c:lblAlgn val="ctr"/>
        <c:lblOffset val="100"/>
        <c:noMultiLvlLbl val="0"/>
      </c:catAx>
      <c:valAx>
        <c:axId val="45380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982860"/>
        <c:axId val="25034866"/>
      </c:barChart>
      <c:catAx>
        <c:axId val="4698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866"/>
        <c:crossesAt val="0"/>
        <c:auto val="1"/>
        <c:lblAlgn val="ctr"/>
        <c:lblOffset val="100"/>
        <c:noMultiLvlLbl val="0"/>
      </c:catAx>
      <c:valAx>
        <c:axId val="2503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560392"/>
        <c:axId val="78193612"/>
      </c:bubbleChart>
      <c:valAx>
        <c:axId val="4656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612"/>
        <c:crossesAt val="0"/>
        <c:crossBetween val="midCat"/>
      </c:valAx>
      <c:valAx>
        <c:axId val="7819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12248"/>
        <c:axId val="4226639"/>
      </c:bubbleChart>
      <c:valAx>
        <c:axId val="571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39"/>
        <c:crossesAt val="0"/>
        <c:crossBetween val="midCat"/>
      </c:valAx>
      <c:valAx>
        <c:axId val="422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002063"/>
        <c:axId val="16758285"/>
      </c:barChart>
      <c:catAx>
        <c:axId val="6000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285"/>
        <c:crossesAt val="0"/>
        <c:auto val="1"/>
        <c:lblAlgn val="ctr"/>
        <c:lblOffset val="100"/>
        <c:noMultiLvlLbl val="0"/>
      </c:catAx>
      <c:valAx>
        <c:axId val="1675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266509"/>
        <c:axId val="63249430"/>
      </c:barChart>
      <c:catAx>
        <c:axId val="77266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430"/>
        <c:crossesAt val="0"/>
        <c:auto val="1"/>
        <c:lblAlgn val="ctr"/>
        <c:lblOffset val="100"/>
        <c:noMultiLvlLbl val="0"/>
      </c:catAx>
      <c:valAx>
        <c:axId val="6324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335209"/>
        <c:axId val="52667400"/>
      </c:barChart>
      <c:catAx>
        <c:axId val="9433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400"/>
        <c:crossesAt val="0"/>
        <c:auto val="1"/>
        <c:lblAlgn val="ctr"/>
        <c:lblOffset val="100"/>
        <c:noMultiLvlLbl val="0"/>
      </c:catAx>
      <c:valAx>
        <c:axId val="526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