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369465"/>
        <c:axId val="72202555"/>
      </c:scatterChart>
      <c:valAx>
        <c:axId val="583694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555"/>
        <c:crossesAt val="0"/>
        <c:crossBetween val="midCat"/>
      </c:valAx>
      <c:valAx>
        <c:axId val="72202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99042"/>
        <c:axId val="762749"/>
      </c:scatterChart>
      <c:valAx>
        <c:axId val="977990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9"/>
        <c:crossesAt val="0"/>
        <c:crossBetween val="midCat"/>
      </c:valAx>
      <c:valAx>
        <c:axId val="762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05825"/>
        <c:axId val="5897876"/>
      </c:scatterChart>
      <c:valAx>
        <c:axId val="266058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76"/>
        <c:crossesAt val="0"/>
        <c:crossBetween val="midCat"/>
      </c:valAx>
      <c:valAx>
        <c:axId val="5897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53476"/>
        <c:axId val="68178203"/>
      </c:scatterChart>
      <c:valAx>
        <c:axId val="742534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203"/>
        <c:crossesAt val="0"/>
        <c:crossBetween val="midCat"/>
      </c:valAx>
      <c:valAx>
        <c:axId val="68178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71988"/>
        <c:axId val="99708061"/>
      </c:scatterChart>
      <c:valAx>
        <c:axId val="404719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061"/>
        <c:crossesAt val="0"/>
        <c:crossBetween val="midCat"/>
      </c:valAx>
      <c:valAx>
        <c:axId val="99708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38526"/>
        <c:axId val="31826554"/>
      </c:scatterChart>
      <c:valAx>
        <c:axId val="594385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554"/>
        <c:crossesAt val="0"/>
        <c:crossBetween val="midCat"/>
      </c:valAx>
      <c:valAx>
        <c:axId val="31826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16870"/>
        <c:axId val="27275532"/>
      </c:scatterChart>
      <c:valAx>
        <c:axId val="143168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532"/>
        <c:crossesAt val="0"/>
        <c:crossBetween val="midCat"/>
      </c:valAx>
      <c:valAx>
        <c:axId val="27275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17035"/>
        <c:axId val="54438081"/>
      </c:scatterChart>
      <c:valAx>
        <c:axId val="852170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081"/>
        <c:crossesAt val="0"/>
        <c:crossBetween val="midCat"/>
      </c:valAx>
      <c:valAx>
        <c:axId val="54438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38079"/>
        <c:axId val="81314712"/>
      </c:scatterChart>
      <c:valAx>
        <c:axId val="729380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712"/>
        <c:crossesAt val="0"/>
        <c:crossBetween val="midCat"/>
      </c:valAx>
      <c:valAx>
        <c:axId val="81314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72352"/>
        <c:axId val="91201371"/>
      </c:scatterChart>
      <c:valAx>
        <c:axId val="527723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371"/>
        <c:crossesAt val="0"/>
        <c:crossBetween val="midCat"/>
      </c:valAx>
      <c:valAx>
        <c:axId val="91201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16570"/>
        <c:axId val="24354751"/>
      </c:scatterChart>
      <c:valAx>
        <c:axId val="703165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751"/>
        <c:crossesAt val="0"/>
        <c:crossBetween val="midCat"/>
      </c:valAx>
      <c:valAx>
        <c:axId val="24354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328731"/>
        <c:axId val="4146607"/>
      </c:scatterChart>
      <c:valAx>
        <c:axId val="563287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07"/>
        <c:crossesAt val="0"/>
        <c:crossBetween val="midCat"/>
      </c:valAx>
      <c:valAx>
        <c:axId val="4146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