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22265"/>
        <c:axId val="66332481"/>
      </c:scatterChart>
      <c:valAx>
        <c:axId val="767222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481"/>
        <c:crossesAt val="0"/>
        <c:crossBetween val="midCat"/>
      </c:valAx>
      <c:valAx>
        <c:axId val="6633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3106"/>
        <c:axId val="28016077"/>
      </c:scatterChart>
      <c:valAx>
        <c:axId val="16333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077"/>
        <c:crossesAt val="0"/>
        <c:crossBetween val="midCat"/>
      </c:valAx>
      <c:valAx>
        <c:axId val="2801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12428"/>
        <c:axId val="9342860"/>
      </c:scatterChart>
      <c:valAx>
        <c:axId val="60912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0"/>
        <c:crossesAt val="0"/>
        <c:crossBetween val="midCat"/>
      </c:valAx>
      <c:valAx>
        <c:axId val="934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1268"/>
        <c:axId val="11683883"/>
      </c:scatterChart>
      <c:valAx>
        <c:axId val="687212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883"/>
        <c:crossesAt val="0"/>
        <c:crossBetween val="midCat"/>
      </c:valAx>
      <c:valAx>
        <c:axId val="11683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5147"/>
        <c:axId val="7994186"/>
      </c:scatterChart>
      <c:valAx>
        <c:axId val="67345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86"/>
        <c:crossesAt val="0"/>
        <c:crossBetween val="midCat"/>
      </c:valAx>
      <c:valAx>
        <c:axId val="799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2962"/>
        <c:axId val="59028952"/>
      </c:scatterChart>
      <c:valAx>
        <c:axId val="56252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52"/>
        <c:crossesAt val="0"/>
        <c:crossBetween val="midCat"/>
      </c:valAx>
      <c:valAx>
        <c:axId val="5902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5215"/>
        <c:axId val="97277847"/>
      </c:scatterChart>
      <c:valAx>
        <c:axId val="78445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847"/>
        <c:crossesAt val="0"/>
        <c:crossBetween val="midCat"/>
      </c:valAx>
      <c:valAx>
        <c:axId val="9727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8396"/>
        <c:axId val="95796493"/>
      </c:scatterChart>
      <c:valAx>
        <c:axId val="794283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93"/>
        <c:crossesAt val="0"/>
        <c:crossBetween val="midCat"/>
      </c:valAx>
      <c:valAx>
        <c:axId val="9579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5383"/>
        <c:axId val="78977838"/>
      </c:scatterChart>
      <c:valAx>
        <c:axId val="52705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38"/>
        <c:crossesAt val="0"/>
        <c:crossBetween val="midCat"/>
      </c:valAx>
      <c:valAx>
        <c:axId val="7897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6475"/>
        <c:axId val="99521170"/>
      </c:scatterChart>
      <c:valAx>
        <c:axId val="99166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170"/>
        <c:crossesAt val="0"/>
        <c:crossBetween val="midCat"/>
      </c:valAx>
      <c:valAx>
        <c:axId val="9952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5828"/>
        <c:axId val="37218572"/>
      </c:scatterChart>
      <c:valAx>
        <c:axId val="35845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72"/>
        <c:crossesAt val="0"/>
        <c:crossBetween val="midCat"/>
      </c:valAx>
      <c:valAx>
        <c:axId val="3721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83725"/>
        <c:axId val="28785228"/>
      </c:scatterChart>
      <c:valAx>
        <c:axId val="79283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28"/>
        <c:crossesAt val="0"/>
        <c:crossBetween val="midCat"/>
      </c:valAx>
      <c:valAx>
        <c:axId val="2878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