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60033"/>
        <c:axId val="50729555"/>
      </c:lineChart>
      <c:catAx>
        <c:axId val="42600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9555"/>
        <c:crossesAt val="0"/>
        <c:auto val="1"/>
        <c:lblAlgn val="ctr"/>
        <c:lblOffset val="100"/>
        <c:noMultiLvlLbl val="0"/>
      </c:catAx>
      <c:valAx>
        <c:axId val="50729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03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780512"/>
        <c:axId val="99026008"/>
      </c:lineChart>
      <c:catAx>
        <c:axId val="827805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6008"/>
        <c:crossesAt val="0"/>
        <c:auto val="1"/>
        <c:lblAlgn val="ctr"/>
        <c:lblOffset val="100"/>
        <c:noMultiLvlLbl val="0"/>
      </c:catAx>
      <c:valAx>
        <c:axId val="99026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051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3068971"/>
        <c:axId val="84771863"/>
      </c:lineChart>
      <c:catAx>
        <c:axId val="330689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1863"/>
        <c:crossesAt val="0"/>
        <c:auto val="1"/>
        <c:lblAlgn val="ctr"/>
        <c:lblOffset val="100"/>
        <c:noMultiLvlLbl val="0"/>
      </c:catAx>
      <c:valAx>
        <c:axId val="8477186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89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9861782"/>
        <c:axId val="24177519"/>
      </c:scatterChart>
      <c:valAx>
        <c:axId val="798617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7519"/>
        <c:crossesAt val="0"/>
        <c:crossBetween val="midCat"/>
      </c:valAx>
      <c:valAx>
        <c:axId val="2417751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178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062739"/>
        <c:axId val="82185069"/>
      </c:scatterChart>
      <c:valAx>
        <c:axId val="20627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5069"/>
        <c:crossesAt val="0"/>
        <c:crossBetween val="midCat"/>
      </c:valAx>
      <c:valAx>
        <c:axId val="82185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73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