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2484"/>
        <c:axId val="86061177"/>
      </c:barChart>
      <c:catAx>
        <c:axId val="284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177"/>
        <c:auto val="1"/>
        <c:lblAlgn val="ctr"/>
        <c:lblOffset val="100"/>
        <c:noMultiLvlLbl val="0"/>
      </c:catAx>
      <c:valAx>
        <c:axId val="8606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33854"/>
        <c:axId val="63841314"/>
      </c:barChart>
      <c:catAx>
        <c:axId val="1533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314"/>
        <c:auto val="1"/>
        <c:lblAlgn val="ctr"/>
        <c:lblOffset val="100"/>
        <c:noMultiLvlLbl val="0"/>
      </c:catAx>
      <c:valAx>
        <c:axId val="6384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67950"/>
        <c:axId val="69090571"/>
      </c:barChart>
      <c:catAx>
        <c:axId val="4566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571"/>
        <c:auto val="1"/>
        <c:lblAlgn val="ctr"/>
        <c:lblOffset val="100"/>
        <c:noMultiLvlLbl val="0"/>
      </c:catAx>
      <c:valAx>
        <c:axId val="6909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98931"/>
        <c:axId val="12407117"/>
      </c:barChart>
      <c:catAx>
        <c:axId val="3149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117"/>
        <c:auto val="1"/>
        <c:lblAlgn val="ctr"/>
        <c:lblOffset val="100"/>
        <c:noMultiLvlLbl val="0"/>
      </c:catAx>
      <c:valAx>
        <c:axId val="1240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58399"/>
        <c:axId val="93017699"/>
      </c:barChart>
      <c:catAx>
        <c:axId val="2335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699"/>
        <c:auto val="1"/>
        <c:lblAlgn val="ctr"/>
        <c:lblOffset val="100"/>
        <c:noMultiLvlLbl val="0"/>
      </c:catAx>
      <c:valAx>
        <c:axId val="9301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13052"/>
        <c:axId val="35572541"/>
      </c:barChart>
      <c:catAx>
        <c:axId val="5891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541"/>
        <c:auto val="1"/>
        <c:lblAlgn val="ctr"/>
        <c:lblOffset val="100"/>
        <c:noMultiLvlLbl val="0"/>
      </c:catAx>
      <c:valAx>
        <c:axId val="3557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05741"/>
        <c:axId val="678024"/>
      </c:barChart>
      <c:catAx>
        <c:axId val="3940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4"/>
        <c:auto val="1"/>
        <c:lblAlgn val="ctr"/>
        <c:lblOffset val="100"/>
        <c:noMultiLvlLbl val="0"/>
      </c:catAx>
      <c:valAx>
        <c:axId val="67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14879"/>
        <c:axId val="68136649"/>
      </c:barChart>
      <c:catAx>
        <c:axId val="8701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649"/>
        <c:auto val="1"/>
        <c:lblAlgn val="ctr"/>
        <c:lblOffset val="100"/>
        <c:noMultiLvlLbl val="0"/>
      </c:catAx>
      <c:valAx>
        <c:axId val="6813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21407"/>
        <c:axId val="36568807"/>
      </c:barChart>
      <c:catAx>
        <c:axId val="7932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807"/>
        <c:auto val="1"/>
        <c:lblAlgn val="ctr"/>
        <c:lblOffset val="100"/>
        <c:noMultiLvlLbl val="0"/>
      </c:catAx>
      <c:valAx>
        <c:axId val="3656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9390"/>
        <c:axId val="27321045"/>
      </c:barChart>
      <c:catAx>
        <c:axId val="662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045"/>
        <c:auto val="1"/>
        <c:lblAlgn val="ctr"/>
        <c:lblOffset val="100"/>
        <c:noMultiLvlLbl val="0"/>
      </c:catAx>
      <c:valAx>
        <c:axId val="2732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75280"/>
        <c:axId val="65403087"/>
      </c:barChart>
      <c:catAx>
        <c:axId val="8177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087"/>
        <c:auto val="1"/>
        <c:lblAlgn val="ctr"/>
        <c:lblOffset val="100"/>
        <c:noMultiLvlLbl val="0"/>
      </c:catAx>
      <c:valAx>
        <c:axId val="6540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86619"/>
        <c:axId val="30753279"/>
      </c:barChart>
      <c:catAx>
        <c:axId val="6868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279"/>
        <c:auto val="1"/>
        <c:lblAlgn val="ctr"/>
        <c:lblOffset val="100"/>
        <c:noMultiLvlLbl val="0"/>
      </c:catAx>
      <c:valAx>
        <c:axId val="3075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37641"/>
        <c:axId val="13226302"/>
      </c:barChart>
      <c:catAx>
        <c:axId val="1763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302"/>
        <c:auto val="1"/>
        <c:lblAlgn val="ctr"/>
        <c:lblOffset val="100"/>
        <c:noMultiLvlLbl val="0"/>
      </c:catAx>
      <c:valAx>
        <c:axId val="1322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99586"/>
        <c:axId val="95068615"/>
      </c:barChart>
      <c:catAx>
        <c:axId val="3009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615"/>
        <c:auto val="1"/>
        <c:lblAlgn val="ctr"/>
        <c:lblOffset val="100"/>
        <c:noMultiLvlLbl val="0"/>
      </c:catAx>
      <c:valAx>
        <c:axId val="9506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13659"/>
        <c:axId val="45119634"/>
      </c:barChart>
      <c:catAx>
        <c:axId val="6391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634"/>
        <c:auto val="1"/>
        <c:lblAlgn val="ctr"/>
        <c:lblOffset val="100"/>
        <c:noMultiLvlLbl val="0"/>
      </c:catAx>
      <c:valAx>
        <c:axId val="4511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25704"/>
        <c:axId val="89498740"/>
      </c:barChart>
      <c:catAx>
        <c:axId val="3002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740"/>
        <c:auto val="1"/>
        <c:lblAlgn val="ctr"/>
        <c:lblOffset val="100"/>
        <c:noMultiLvlLbl val="0"/>
      </c:catAx>
      <c:valAx>
        <c:axId val="8949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69385"/>
        <c:axId val="247007"/>
      </c:barChart>
      <c:catAx>
        <c:axId val="4386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7"/>
        <c:auto val="1"/>
        <c:lblAlgn val="ctr"/>
        <c:lblOffset val="100"/>
        <c:noMultiLvlLbl val="0"/>
      </c:catAx>
      <c:valAx>
        <c:axId val="24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61758"/>
        <c:axId val="45715787"/>
      </c:barChart>
      <c:catAx>
        <c:axId val="4516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787"/>
        <c:auto val="1"/>
        <c:lblAlgn val="ctr"/>
        <c:lblOffset val="100"/>
        <c:noMultiLvlLbl val="0"/>
      </c:catAx>
      <c:valAx>
        <c:axId val="4571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