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79277"/>
        <c:axId val="67035025"/>
      </c:scatterChart>
      <c:valAx>
        <c:axId val="8147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025"/>
        <c:crossesAt val="0"/>
        <c:crossBetween val="midCat"/>
      </c:valAx>
      <c:valAx>
        <c:axId val="6703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31764"/>
        <c:axId val="15757686"/>
      </c:scatterChart>
      <c:valAx>
        <c:axId val="6893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686"/>
        <c:crossesAt val="0"/>
        <c:crossBetween val="midCat"/>
      </c:valAx>
      <c:valAx>
        <c:axId val="1575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54026"/>
        <c:axId val="63830675"/>
      </c:scatterChart>
      <c:valAx>
        <c:axId val="1605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675"/>
        <c:crossesAt val="0"/>
        <c:crossBetween val="midCat"/>
      </c:valAx>
      <c:valAx>
        <c:axId val="6383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74371"/>
        <c:axId val="35637846"/>
      </c:scatterChart>
      <c:valAx>
        <c:axId val="8497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846"/>
        <c:crossesAt val="0"/>
        <c:crossBetween val="midCat"/>
      </c:valAx>
      <c:valAx>
        <c:axId val="3563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