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05628"/>
        <c:axId val="33146227"/>
      </c:scatterChart>
      <c:valAx>
        <c:axId val="89805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6227"/>
        <c:crossesAt val="0"/>
        <c:crossBetween val="midCat"/>
      </c:valAx>
      <c:valAx>
        <c:axId val="33146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5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79587"/>
        <c:axId val="66144368"/>
      </c:scatterChart>
      <c:valAx>
        <c:axId val="51579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4368"/>
        <c:crossesAt val="0"/>
        <c:crossBetween val="midCat"/>
      </c:valAx>
      <c:valAx>
        <c:axId val="66144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9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41874"/>
        <c:axId val="59893861"/>
      </c:scatterChart>
      <c:valAx>
        <c:axId val="16341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3861"/>
        <c:crossesAt val="0"/>
        <c:crossBetween val="midCat"/>
      </c:valAx>
      <c:valAx>
        <c:axId val="59893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1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38122"/>
        <c:axId val="32468936"/>
      </c:scatterChart>
      <c:valAx>
        <c:axId val="72238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8936"/>
        <c:crossesAt val="0"/>
        <c:crossBetween val="midCat"/>
      </c:valAx>
      <c:valAx>
        <c:axId val="32468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8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