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150734"/>
        <c:axId val="82802835"/>
      </c:barChart>
      <c:catAx>
        <c:axId val="54150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2835"/>
        <c:auto val="1"/>
        <c:lblAlgn val="ctr"/>
        <c:lblOffset val="100"/>
        <c:noMultiLvlLbl val="0"/>
      </c:catAx>
      <c:valAx>
        <c:axId val="8280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0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962138"/>
        <c:axId val="50224430"/>
      </c:barChart>
      <c:catAx>
        <c:axId val="13962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4430"/>
        <c:auto val="1"/>
        <c:lblAlgn val="ctr"/>
        <c:lblOffset val="100"/>
        <c:noMultiLvlLbl val="0"/>
      </c:catAx>
      <c:valAx>
        <c:axId val="5022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2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553418"/>
        <c:axId val="64132119"/>
      </c:barChart>
      <c:catAx>
        <c:axId val="89553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2119"/>
        <c:auto val="1"/>
        <c:lblAlgn val="ctr"/>
        <c:lblOffset val="100"/>
        <c:noMultiLvlLbl val="0"/>
      </c:catAx>
      <c:valAx>
        <c:axId val="6413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3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679935"/>
        <c:axId val="98896943"/>
      </c:barChart>
      <c:catAx>
        <c:axId val="91679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6943"/>
        <c:auto val="1"/>
        <c:lblAlgn val="ctr"/>
        <c:lblOffset val="100"/>
        <c:noMultiLvlLbl val="0"/>
      </c:catAx>
      <c:valAx>
        <c:axId val="9889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9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853127"/>
        <c:axId val="42379193"/>
      </c:barChart>
      <c:catAx>
        <c:axId val="7985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9193"/>
        <c:auto val="1"/>
        <c:lblAlgn val="ctr"/>
        <c:lblOffset val="100"/>
        <c:noMultiLvlLbl val="0"/>
      </c:catAx>
      <c:valAx>
        <c:axId val="4237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802958"/>
        <c:axId val="9643007"/>
      </c:barChart>
      <c:catAx>
        <c:axId val="17802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007"/>
        <c:auto val="1"/>
        <c:lblAlgn val="ctr"/>
        <c:lblOffset val="100"/>
        <c:noMultiLvlLbl val="0"/>
      </c:catAx>
      <c:valAx>
        <c:axId val="964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2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16453"/>
        <c:axId val="65054297"/>
      </c:barChart>
      <c:catAx>
        <c:axId val="1221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4297"/>
        <c:auto val="1"/>
        <c:lblAlgn val="ctr"/>
        <c:lblOffset val="100"/>
        <c:noMultiLvlLbl val="0"/>
      </c:catAx>
      <c:valAx>
        <c:axId val="6505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834910"/>
        <c:axId val="51241071"/>
      </c:barChart>
      <c:catAx>
        <c:axId val="76834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1071"/>
        <c:auto val="1"/>
        <c:lblAlgn val="ctr"/>
        <c:lblOffset val="100"/>
        <c:noMultiLvlLbl val="0"/>
      </c:catAx>
      <c:valAx>
        <c:axId val="5124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4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402297"/>
        <c:axId val="78565369"/>
      </c:barChart>
      <c:catAx>
        <c:axId val="34402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5369"/>
        <c:auto val="1"/>
        <c:lblAlgn val="ctr"/>
        <c:lblOffset val="100"/>
        <c:noMultiLvlLbl val="0"/>
      </c:catAx>
      <c:valAx>
        <c:axId val="7856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2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113385"/>
        <c:axId val="42682368"/>
      </c:barChart>
      <c:catAx>
        <c:axId val="11113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2368"/>
        <c:auto val="1"/>
        <c:lblAlgn val="ctr"/>
        <c:lblOffset val="100"/>
        <c:noMultiLvlLbl val="0"/>
      </c:catAx>
      <c:valAx>
        <c:axId val="4268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139094"/>
        <c:axId val="82312650"/>
      </c:barChart>
      <c:catAx>
        <c:axId val="17139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2650"/>
        <c:auto val="1"/>
        <c:lblAlgn val="ctr"/>
        <c:lblOffset val="100"/>
        <c:noMultiLvlLbl val="0"/>
      </c:catAx>
      <c:valAx>
        <c:axId val="8231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9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88312"/>
        <c:axId val="85340340"/>
      </c:barChart>
      <c:catAx>
        <c:axId val="27788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0340"/>
        <c:auto val="1"/>
        <c:lblAlgn val="ctr"/>
        <c:lblOffset val="100"/>
        <c:noMultiLvlLbl val="0"/>
      </c:catAx>
      <c:valAx>
        <c:axId val="8534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8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258120"/>
        <c:axId val="6724904"/>
      </c:barChart>
      <c:catAx>
        <c:axId val="6325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904"/>
        <c:auto val="1"/>
        <c:lblAlgn val="ctr"/>
        <c:lblOffset val="100"/>
        <c:noMultiLvlLbl val="0"/>
      </c:catAx>
      <c:valAx>
        <c:axId val="672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158333"/>
        <c:axId val="84477404"/>
      </c:barChart>
      <c:catAx>
        <c:axId val="80158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7404"/>
        <c:auto val="1"/>
        <c:lblAlgn val="ctr"/>
        <c:lblOffset val="100"/>
        <c:noMultiLvlLbl val="0"/>
      </c:catAx>
      <c:valAx>
        <c:axId val="8447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8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161079"/>
        <c:axId val="53192007"/>
      </c:barChart>
      <c:catAx>
        <c:axId val="90161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2007"/>
        <c:auto val="1"/>
        <c:lblAlgn val="ctr"/>
        <c:lblOffset val="100"/>
        <c:noMultiLvlLbl val="0"/>
      </c:catAx>
      <c:valAx>
        <c:axId val="5319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1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856518"/>
        <c:axId val="11432228"/>
      </c:barChart>
      <c:catAx>
        <c:axId val="92856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2228"/>
        <c:auto val="1"/>
        <c:lblAlgn val="ctr"/>
        <c:lblOffset val="100"/>
        <c:noMultiLvlLbl val="0"/>
      </c:catAx>
      <c:valAx>
        <c:axId val="1143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6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891086"/>
        <c:axId val="22734416"/>
      </c:barChart>
      <c:catAx>
        <c:axId val="79891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4416"/>
        <c:auto val="1"/>
        <c:lblAlgn val="ctr"/>
        <c:lblOffset val="100"/>
        <c:noMultiLvlLbl val="0"/>
      </c:catAx>
      <c:valAx>
        <c:axId val="2273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1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040485"/>
        <c:axId val="21540100"/>
      </c:barChart>
      <c:catAx>
        <c:axId val="15040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0100"/>
        <c:auto val="1"/>
        <c:lblAlgn val="ctr"/>
        <c:lblOffset val="100"/>
        <c:noMultiLvlLbl val="0"/>
      </c:catAx>
      <c:valAx>
        <c:axId val="2154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0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