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51651"/>
        <c:axId val="32170356"/>
      </c:scatterChart>
      <c:valAx>
        <c:axId val="7625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356"/>
        <c:crossesAt val="0"/>
        <c:crossBetween val="midCat"/>
      </c:valAx>
      <c:valAx>
        <c:axId val="3217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2906"/>
        <c:axId val="93130093"/>
      </c:scatterChart>
      <c:valAx>
        <c:axId val="3166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093"/>
        <c:crossesAt val="0"/>
        <c:crossBetween val="midCat"/>
      </c:valAx>
      <c:valAx>
        <c:axId val="9313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25295"/>
        <c:axId val="54450632"/>
      </c:scatterChart>
      <c:valAx>
        <c:axId val="2142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632"/>
        <c:crossesAt val="0"/>
        <c:crossBetween val="midCat"/>
      </c:valAx>
      <c:valAx>
        <c:axId val="5445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08227"/>
        <c:axId val="67713773"/>
      </c:scatterChart>
      <c:valAx>
        <c:axId val="8530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773"/>
        <c:crossesAt val="0"/>
        <c:crossBetween val="midCat"/>
      </c:valAx>
      <c:valAx>
        <c:axId val="6771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