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55547"/>
        <c:axId val="15880553"/>
      </c:barChart>
      <c:catAx>
        <c:axId val="6285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553"/>
        <c:auto val="1"/>
        <c:lblAlgn val="ctr"/>
        <c:lblOffset val="100"/>
        <c:noMultiLvlLbl val="0"/>
      </c:catAx>
      <c:valAx>
        <c:axId val="1588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38442"/>
        <c:axId val="80069890"/>
      </c:barChart>
      <c:catAx>
        <c:axId val="9073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9890"/>
        <c:auto val="1"/>
        <c:lblAlgn val="ctr"/>
        <c:lblOffset val="100"/>
        <c:noMultiLvlLbl val="0"/>
      </c:catAx>
      <c:valAx>
        <c:axId val="8006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97903"/>
        <c:axId val="33821446"/>
      </c:barChart>
      <c:catAx>
        <c:axId val="4899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1446"/>
        <c:auto val="1"/>
        <c:lblAlgn val="ctr"/>
        <c:lblOffset val="100"/>
        <c:noMultiLvlLbl val="0"/>
      </c:catAx>
      <c:valAx>
        <c:axId val="3382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14112"/>
        <c:axId val="2440761"/>
      </c:barChart>
      <c:catAx>
        <c:axId val="3711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61"/>
        <c:auto val="1"/>
        <c:lblAlgn val="ctr"/>
        <c:lblOffset val="100"/>
        <c:noMultiLvlLbl val="0"/>
      </c:catAx>
      <c:valAx>
        <c:axId val="244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068104"/>
        <c:axId val="68405344"/>
      </c:barChart>
      <c:catAx>
        <c:axId val="5306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5344"/>
        <c:auto val="1"/>
        <c:lblAlgn val="ctr"/>
        <c:lblOffset val="100"/>
        <c:noMultiLvlLbl val="0"/>
      </c:catAx>
      <c:valAx>
        <c:axId val="6840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84797"/>
        <c:axId val="38211707"/>
      </c:barChart>
      <c:catAx>
        <c:axId val="5358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707"/>
        <c:auto val="1"/>
        <c:lblAlgn val="ctr"/>
        <c:lblOffset val="100"/>
        <c:noMultiLvlLbl val="0"/>
      </c:catAx>
      <c:valAx>
        <c:axId val="3821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75730"/>
        <c:axId val="27839638"/>
      </c:barChart>
      <c:catAx>
        <c:axId val="5107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9638"/>
        <c:auto val="1"/>
        <c:lblAlgn val="ctr"/>
        <c:lblOffset val="100"/>
        <c:noMultiLvlLbl val="0"/>
      </c:catAx>
      <c:valAx>
        <c:axId val="2783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39412"/>
        <c:axId val="68007740"/>
      </c:barChart>
      <c:catAx>
        <c:axId val="6813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740"/>
        <c:auto val="1"/>
        <c:lblAlgn val="ctr"/>
        <c:lblOffset val="100"/>
        <c:noMultiLvlLbl val="0"/>
      </c:catAx>
      <c:valAx>
        <c:axId val="6800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90791"/>
        <c:axId val="76765531"/>
      </c:barChart>
      <c:catAx>
        <c:axId val="2619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5531"/>
        <c:auto val="1"/>
        <c:lblAlgn val="ctr"/>
        <c:lblOffset val="100"/>
        <c:noMultiLvlLbl val="0"/>
      </c:catAx>
      <c:valAx>
        <c:axId val="7676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07811"/>
        <c:axId val="34543853"/>
      </c:barChart>
      <c:catAx>
        <c:axId val="6640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3853"/>
        <c:auto val="1"/>
        <c:lblAlgn val="ctr"/>
        <c:lblOffset val="100"/>
        <c:noMultiLvlLbl val="0"/>
      </c:catAx>
      <c:valAx>
        <c:axId val="3454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85738"/>
        <c:axId val="31623720"/>
      </c:barChart>
      <c:catAx>
        <c:axId val="6688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3720"/>
        <c:auto val="1"/>
        <c:lblAlgn val="ctr"/>
        <c:lblOffset val="100"/>
        <c:noMultiLvlLbl val="0"/>
      </c:catAx>
      <c:valAx>
        <c:axId val="3162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70846"/>
        <c:axId val="42983578"/>
      </c:barChart>
      <c:catAx>
        <c:axId val="4907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3578"/>
        <c:auto val="1"/>
        <c:lblAlgn val="ctr"/>
        <c:lblOffset val="100"/>
        <c:noMultiLvlLbl val="0"/>
      </c:catAx>
      <c:valAx>
        <c:axId val="4298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35387"/>
        <c:axId val="26161274"/>
      </c:barChart>
      <c:catAx>
        <c:axId val="2583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1274"/>
        <c:auto val="1"/>
        <c:lblAlgn val="ctr"/>
        <c:lblOffset val="100"/>
        <c:noMultiLvlLbl val="0"/>
      </c:catAx>
      <c:valAx>
        <c:axId val="2616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451145"/>
        <c:axId val="57515490"/>
      </c:barChart>
      <c:catAx>
        <c:axId val="7645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490"/>
        <c:auto val="1"/>
        <c:lblAlgn val="ctr"/>
        <c:lblOffset val="100"/>
        <c:noMultiLvlLbl val="0"/>
      </c:catAx>
      <c:valAx>
        <c:axId val="5751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5918"/>
        <c:axId val="21260805"/>
      </c:barChart>
      <c:catAx>
        <c:axId val="722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805"/>
        <c:auto val="1"/>
        <c:lblAlgn val="ctr"/>
        <c:lblOffset val="100"/>
        <c:noMultiLvlLbl val="0"/>
      </c:catAx>
      <c:valAx>
        <c:axId val="2126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14736"/>
        <c:axId val="83202107"/>
      </c:barChart>
      <c:catAx>
        <c:axId val="1541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2107"/>
        <c:auto val="1"/>
        <c:lblAlgn val="ctr"/>
        <c:lblOffset val="100"/>
        <c:noMultiLvlLbl val="0"/>
      </c:catAx>
      <c:valAx>
        <c:axId val="8320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81637"/>
        <c:axId val="36536402"/>
      </c:barChart>
      <c:catAx>
        <c:axId val="3208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402"/>
        <c:auto val="1"/>
        <c:lblAlgn val="ctr"/>
        <c:lblOffset val="100"/>
        <c:noMultiLvlLbl val="0"/>
      </c:catAx>
      <c:valAx>
        <c:axId val="3653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029534"/>
        <c:axId val="10070195"/>
      </c:barChart>
      <c:catAx>
        <c:axId val="2802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195"/>
        <c:auto val="1"/>
        <c:lblAlgn val="ctr"/>
        <c:lblOffset val="100"/>
        <c:noMultiLvlLbl val="0"/>
      </c:catAx>
      <c:valAx>
        <c:axId val="1007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