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965603"/>
        <c:axId val="36470416"/>
      </c:barChart>
      <c:catAx>
        <c:axId val="2696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0416"/>
        <c:auto val="1"/>
        <c:lblAlgn val="ctr"/>
        <c:lblOffset val="100"/>
        <c:noMultiLvlLbl val="0"/>
      </c:catAx>
      <c:valAx>
        <c:axId val="3647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522273"/>
        <c:axId val="89099384"/>
      </c:barChart>
      <c:catAx>
        <c:axId val="1952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9384"/>
        <c:auto val="1"/>
        <c:lblAlgn val="ctr"/>
        <c:lblOffset val="100"/>
        <c:noMultiLvlLbl val="0"/>
      </c:catAx>
      <c:valAx>
        <c:axId val="8909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9861"/>
        <c:axId val="90570846"/>
      </c:barChart>
      <c:catAx>
        <c:axId val="119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0846"/>
        <c:auto val="1"/>
        <c:lblAlgn val="ctr"/>
        <c:lblOffset val="100"/>
        <c:noMultiLvlLbl val="0"/>
      </c:catAx>
      <c:valAx>
        <c:axId val="9057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76505"/>
        <c:axId val="86671028"/>
      </c:barChart>
      <c:catAx>
        <c:axId val="5776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1028"/>
        <c:auto val="1"/>
        <c:lblAlgn val="ctr"/>
        <c:lblOffset val="100"/>
        <c:noMultiLvlLbl val="0"/>
      </c:catAx>
      <c:valAx>
        <c:axId val="8667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867187"/>
        <c:axId val="16262150"/>
      </c:barChart>
      <c:catAx>
        <c:axId val="17867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2150"/>
        <c:auto val="1"/>
        <c:lblAlgn val="ctr"/>
        <c:lblOffset val="100"/>
        <c:noMultiLvlLbl val="0"/>
      </c:catAx>
      <c:valAx>
        <c:axId val="1626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7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100213"/>
        <c:axId val="57189488"/>
      </c:barChart>
      <c:catAx>
        <c:axId val="51100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9488"/>
        <c:auto val="1"/>
        <c:lblAlgn val="ctr"/>
        <c:lblOffset val="100"/>
        <c:noMultiLvlLbl val="0"/>
      </c:catAx>
      <c:valAx>
        <c:axId val="5718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0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59175"/>
        <c:axId val="93568390"/>
      </c:barChart>
      <c:catAx>
        <c:axId val="9585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8390"/>
        <c:auto val="1"/>
        <c:lblAlgn val="ctr"/>
        <c:lblOffset val="100"/>
        <c:noMultiLvlLbl val="0"/>
      </c:catAx>
      <c:valAx>
        <c:axId val="9356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406120"/>
        <c:axId val="50310637"/>
      </c:barChart>
      <c:catAx>
        <c:axId val="9640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0637"/>
        <c:auto val="1"/>
        <c:lblAlgn val="ctr"/>
        <c:lblOffset val="100"/>
        <c:noMultiLvlLbl val="0"/>
      </c:catAx>
      <c:valAx>
        <c:axId val="5031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465175"/>
        <c:axId val="95586910"/>
      </c:barChart>
      <c:catAx>
        <c:axId val="1446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6910"/>
        <c:auto val="1"/>
        <c:lblAlgn val="ctr"/>
        <c:lblOffset val="100"/>
        <c:noMultiLvlLbl val="0"/>
      </c:catAx>
      <c:valAx>
        <c:axId val="9558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370672"/>
        <c:axId val="23781079"/>
      </c:barChart>
      <c:catAx>
        <c:axId val="1537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1079"/>
        <c:auto val="1"/>
        <c:lblAlgn val="ctr"/>
        <c:lblOffset val="100"/>
        <c:noMultiLvlLbl val="0"/>
      </c:catAx>
      <c:valAx>
        <c:axId val="2378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751394"/>
        <c:axId val="5609883"/>
      </c:barChart>
      <c:catAx>
        <c:axId val="2875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883"/>
        <c:auto val="1"/>
        <c:lblAlgn val="ctr"/>
        <c:lblOffset val="100"/>
        <c:noMultiLvlLbl val="0"/>
      </c:catAx>
      <c:valAx>
        <c:axId val="560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92810"/>
        <c:axId val="41656229"/>
      </c:barChart>
      <c:catAx>
        <c:axId val="9949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6229"/>
        <c:auto val="1"/>
        <c:lblAlgn val="ctr"/>
        <c:lblOffset val="100"/>
        <c:noMultiLvlLbl val="0"/>
      </c:catAx>
      <c:valAx>
        <c:axId val="4165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578805"/>
        <c:axId val="87672394"/>
      </c:barChart>
      <c:catAx>
        <c:axId val="48578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2394"/>
        <c:auto val="1"/>
        <c:lblAlgn val="ctr"/>
        <c:lblOffset val="100"/>
        <c:noMultiLvlLbl val="0"/>
      </c:catAx>
      <c:valAx>
        <c:axId val="8767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8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377126"/>
        <c:axId val="11573581"/>
      </c:barChart>
      <c:catAx>
        <c:axId val="36377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3581"/>
        <c:auto val="1"/>
        <c:lblAlgn val="ctr"/>
        <c:lblOffset val="100"/>
        <c:noMultiLvlLbl val="0"/>
      </c:catAx>
      <c:valAx>
        <c:axId val="1157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55598"/>
        <c:axId val="44701713"/>
      </c:barChart>
      <c:catAx>
        <c:axId val="7255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1713"/>
        <c:auto val="1"/>
        <c:lblAlgn val="ctr"/>
        <c:lblOffset val="100"/>
        <c:noMultiLvlLbl val="0"/>
      </c:catAx>
      <c:valAx>
        <c:axId val="4470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346806"/>
        <c:axId val="87815174"/>
      </c:barChart>
      <c:catAx>
        <c:axId val="9634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5174"/>
        <c:auto val="1"/>
        <c:lblAlgn val="ctr"/>
        <c:lblOffset val="100"/>
        <c:noMultiLvlLbl val="0"/>
      </c:catAx>
      <c:valAx>
        <c:axId val="8781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073645"/>
        <c:axId val="99289142"/>
      </c:barChart>
      <c:catAx>
        <c:axId val="5607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9142"/>
        <c:auto val="1"/>
        <c:lblAlgn val="ctr"/>
        <c:lblOffset val="100"/>
        <c:noMultiLvlLbl val="0"/>
      </c:catAx>
      <c:valAx>
        <c:axId val="9928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779100"/>
        <c:axId val="40696079"/>
      </c:barChart>
      <c:catAx>
        <c:axId val="8177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6079"/>
        <c:auto val="1"/>
        <c:lblAlgn val="ctr"/>
        <c:lblOffset val="100"/>
        <c:noMultiLvlLbl val="0"/>
      </c:catAx>
      <c:valAx>
        <c:axId val="4069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