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37427"/>
        <c:axId val="83774752"/>
      </c:scatterChart>
      <c:valAx>
        <c:axId val="70537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752"/>
        <c:crossesAt val="0"/>
        <c:crossBetween val="midCat"/>
      </c:valAx>
      <c:valAx>
        <c:axId val="83774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58554"/>
        <c:axId val="41694819"/>
      </c:scatterChart>
      <c:valAx>
        <c:axId val="60458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819"/>
        <c:crossesAt val="0"/>
        <c:crossBetween val="midCat"/>
      </c:valAx>
      <c:valAx>
        <c:axId val="41694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14863"/>
        <c:axId val="75415257"/>
      </c:scatterChart>
      <c:valAx>
        <c:axId val="82514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257"/>
        <c:crossesAt val="0"/>
        <c:crossBetween val="midCat"/>
      </c:valAx>
      <c:valAx>
        <c:axId val="75415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370"/>
        <c:axId val="99731121"/>
      </c:scatterChart>
      <c:valAx>
        <c:axId val="395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121"/>
        <c:crossesAt val="0"/>
        <c:crossBetween val="midCat"/>
      </c:valAx>
      <c:valAx>
        <c:axId val="99731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