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6913"/>
        <c:axId val="1800267"/>
      </c:barChart>
      <c:catAx>
        <c:axId val="217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67"/>
        <c:auto val="1"/>
        <c:lblAlgn val="ctr"/>
        <c:lblOffset val="100"/>
        <c:noMultiLvlLbl val="0"/>
      </c:catAx>
      <c:valAx>
        <c:axId val="18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71669"/>
        <c:axId val="13182293"/>
      </c:barChart>
      <c:catAx>
        <c:axId val="913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293"/>
        <c:auto val="1"/>
        <c:lblAlgn val="ctr"/>
        <c:lblOffset val="100"/>
        <c:noMultiLvlLbl val="0"/>
      </c:catAx>
      <c:valAx>
        <c:axId val="131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76968"/>
        <c:axId val="38017070"/>
      </c:barChart>
      <c:catAx>
        <c:axId val="178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70"/>
        <c:auto val="1"/>
        <c:lblAlgn val="ctr"/>
        <c:lblOffset val="100"/>
        <c:noMultiLvlLbl val="0"/>
      </c:catAx>
      <c:valAx>
        <c:axId val="380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3774"/>
        <c:axId val="13860132"/>
      </c:barChart>
      <c:catAx>
        <c:axId val="51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32"/>
        <c:auto val="1"/>
        <c:lblAlgn val="ctr"/>
        <c:lblOffset val="100"/>
        <c:noMultiLvlLbl val="0"/>
      </c:catAx>
      <c:valAx>
        <c:axId val="138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60419"/>
        <c:axId val="33968559"/>
      </c:barChart>
      <c:catAx>
        <c:axId val="118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559"/>
        <c:auto val="1"/>
        <c:lblAlgn val="ctr"/>
        <c:lblOffset val="100"/>
        <c:noMultiLvlLbl val="0"/>
      </c:catAx>
      <c:valAx>
        <c:axId val="339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32650"/>
        <c:axId val="5216234"/>
      </c:barChart>
      <c:catAx>
        <c:axId val="984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4"/>
        <c:auto val="1"/>
        <c:lblAlgn val="ctr"/>
        <c:lblOffset val="100"/>
        <c:noMultiLvlLbl val="0"/>
      </c:catAx>
      <c:valAx>
        <c:axId val="52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828"/>
        <c:axId val="55314034"/>
      </c:barChart>
      <c:catAx>
        <c:axId val="12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34"/>
        <c:auto val="1"/>
        <c:lblAlgn val="ctr"/>
        <c:lblOffset val="100"/>
        <c:noMultiLvlLbl val="0"/>
      </c:catAx>
      <c:valAx>
        <c:axId val="553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2031"/>
        <c:axId val="67941656"/>
      </c:barChart>
      <c:catAx>
        <c:axId val="831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656"/>
        <c:auto val="1"/>
        <c:lblAlgn val="ctr"/>
        <c:lblOffset val="100"/>
        <c:noMultiLvlLbl val="0"/>
      </c:catAx>
      <c:valAx>
        <c:axId val="679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14577"/>
        <c:axId val="4905659"/>
      </c:barChart>
      <c:catAx>
        <c:axId val="919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59"/>
        <c:auto val="1"/>
        <c:lblAlgn val="ctr"/>
        <c:lblOffset val="100"/>
        <c:noMultiLvlLbl val="0"/>
      </c:catAx>
      <c:valAx>
        <c:axId val="49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9033"/>
        <c:axId val="64847529"/>
      </c:barChart>
      <c:catAx>
        <c:axId val="921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529"/>
        <c:auto val="1"/>
        <c:lblAlgn val="ctr"/>
        <c:lblOffset val="100"/>
        <c:noMultiLvlLbl val="0"/>
      </c:catAx>
      <c:valAx>
        <c:axId val="648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63317"/>
        <c:axId val="45190161"/>
      </c:barChart>
      <c:catAx>
        <c:axId val="367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161"/>
        <c:auto val="1"/>
        <c:lblAlgn val="ctr"/>
        <c:lblOffset val="100"/>
        <c:noMultiLvlLbl val="0"/>
      </c:catAx>
      <c:valAx>
        <c:axId val="451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0453"/>
        <c:axId val="81396715"/>
      </c:barChart>
      <c:catAx>
        <c:axId val="356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715"/>
        <c:auto val="1"/>
        <c:lblAlgn val="ctr"/>
        <c:lblOffset val="100"/>
        <c:noMultiLvlLbl val="0"/>
      </c:catAx>
      <c:valAx>
        <c:axId val="813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8370"/>
        <c:axId val="46524242"/>
      </c:barChart>
      <c:catAx>
        <c:axId val="699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242"/>
        <c:auto val="1"/>
        <c:lblAlgn val="ctr"/>
        <c:lblOffset val="100"/>
        <c:noMultiLvlLbl val="0"/>
      </c:catAx>
      <c:valAx>
        <c:axId val="465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29785"/>
        <c:axId val="74269193"/>
      </c:barChart>
      <c:catAx>
        <c:axId val="801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193"/>
        <c:auto val="1"/>
        <c:lblAlgn val="ctr"/>
        <c:lblOffset val="100"/>
        <c:noMultiLvlLbl val="0"/>
      </c:catAx>
      <c:valAx>
        <c:axId val="742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8064"/>
        <c:axId val="87227233"/>
      </c:barChart>
      <c:catAx>
        <c:axId val="691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233"/>
        <c:auto val="1"/>
        <c:lblAlgn val="ctr"/>
        <c:lblOffset val="100"/>
        <c:noMultiLvlLbl val="0"/>
      </c:catAx>
      <c:valAx>
        <c:axId val="872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87270"/>
        <c:axId val="89743173"/>
      </c:barChart>
      <c:catAx>
        <c:axId val="892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173"/>
        <c:auto val="1"/>
        <c:lblAlgn val="ctr"/>
        <c:lblOffset val="100"/>
        <c:noMultiLvlLbl val="0"/>
      </c:catAx>
      <c:valAx>
        <c:axId val="897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39383"/>
        <c:axId val="34232520"/>
      </c:barChart>
      <c:catAx>
        <c:axId val="939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520"/>
        <c:auto val="1"/>
        <c:lblAlgn val="ctr"/>
        <c:lblOffset val="100"/>
        <c:noMultiLvlLbl val="0"/>
      </c:catAx>
      <c:valAx>
        <c:axId val="342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6396"/>
        <c:axId val="98228511"/>
      </c:barChart>
      <c:catAx>
        <c:axId val="591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11"/>
        <c:auto val="1"/>
        <c:lblAlgn val="ctr"/>
        <c:lblOffset val="100"/>
        <c:noMultiLvlLbl val="0"/>
      </c:catAx>
      <c:valAx>
        <c:axId val="982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