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8273"/>
        <c:axId val="83133905"/>
      </c:scatterChart>
      <c:valAx>
        <c:axId val="9259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905"/>
        <c:crossesAt val="0"/>
        <c:crossBetween val="midCat"/>
      </c:valAx>
      <c:valAx>
        <c:axId val="831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92363"/>
        <c:axId val="24153630"/>
      </c:scatterChart>
      <c:valAx>
        <c:axId val="5799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30"/>
        <c:crossesAt val="0"/>
        <c:crossBetween val="midCat"/>
      </c:valAx>
      <c:valAx>
        <c:axId val="2415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3451"/>
        <c:axId val="24510076"/>
      </c:scatterChart>
      <c:valAx>
        <c:axId val="9122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76"/>
        <c:crossesAt val="0"/>
        <c:crossBetween val="midCat"/>
      </c:valAx>
      <c:valAx>
        <c:axId val="2451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7286"/>
        <c:axId val="36665187"/>
      </c:scatterChart>
      <c:valAx>
        <c:axId val="4418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187"/>
        <c:crossesAt val="0"/>
        <c:crossBetween val="midCat"/>
      </c:valAx>
      <c:valAx>
        <c:axId val="3666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