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8981456"/>
        <c:axId val="24779395"/>
      </c:scatterChart>
      <c:valAx>
        <c:axId val="28981456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395"/>
        <c:crossesAt val="0"/>
        <c:crossBetween val="midCat"/>
        <c:majorUnit val="45"/>
        <c:minorUnit val="15"/>
      </c:valAx>
      <c:valAx>
        <c:axId val="2477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145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3388208"/>
        <c:axId val="15994056"/>
      </c:scatterChart>
      <c:valAx>
        <c:axId val="4338820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056"/>
        <c:crossesAt val="0"/>
        <c:crossBetween val="midCat"/>
        <c:majorUnit val="15"/>
        <c:minorUnit val="5"/>
      </c:valAx>
      <c:valAx>
        <c:axId val="1599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20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2973798"/>
        <c:axId val="53546417"/>
      </c:scatterChart>
      <c:valAx>
        <c:axId val="92973798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417"/>
        <c:crossesAt val="0"/>
        <c:crossBetween val="midCat"/>
        <c:majorUnit val="4"/>
        <c:minorUnit val="1"/>
      </c:valAx>
      <c:valAx>
        <c:axId val="5354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79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7391699"/>
        <c:axId val="16126531"/>
      </c:scatterChart>
      <c:valAx>
        <c:axId val="87391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6531"/>
        <c:crossesAt val="0"/>
        <c:crossBetween val="midCat"/>
      </c:valAx>
      <c:valAx>
        <c:axId val="16126531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69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0287045"/>
        <c:axId val="72476802"/>
      </c:scatterChart>
      <c:valAx>
        <c:axId val="40287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6802"/>
        <c:crossesAt val="0"/>
        <c:crossBetween val="midCat"/>
      </c:valAx>
      <c:valAx>
        <c:axId val="7247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704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