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795822"/>
        <c:axId val="61494003"/>
      </c:scatterChart>
      <c:valAx>
        <c:axId val="1579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494003"/>
        <c:crossesAt val="0"/>
        <c:crossBetween val="midCat"/>
      </c:valAx>
      <c:valAx>
        <c:axId val="61494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795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