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5589"/>
        <c:axId val="71950935"/>
      </c:lineChart>
      <c:catAx>
        <c:axId val="3285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1950935"/>
        <c:crossesAt val="0"/>
        <c:auto val="1"/>
        <c:lblAlgn val="ctr"/>
        <c:lblOffset val="100"/>
        <c:noMultiLvlLbl val="0"/>
      </c:catAx>
      <c:valAx>
        <c:axId val="719509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855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11550"/>
        <c:axId val="90603994"/>
      </c:lineChart>
      <c:catAx>
        <c:axId val="89411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603994"/>
        <c:crossesAt val="0"/>
        <c:auto val="1"/>
        <c:lblAlgn val="ctr"/>
        <c:lblOffset val="100"/>
        <c:noMultiLvlLbl val="0"/>
      </c:catAx>
      <c:valAx>
        <c:axId val="90603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4115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