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23392"/>
        <c:axId val="32701747"/>
      </c:barChart>
      <c:catAx>
        <c:axId val="3623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701747"/>
        <c:auto val="1"/>
        <c:lblAlgn val="ctr"/>
        <c:lblOffset val="100"/>
        <c:noMultiLvlLbl val="0"/>
      </c:catAx>
      <c:valAx>
        <c:axId val="327017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33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18590"/>
        <c:axId val="10805307"/>
      </c:scatterChart>
      <c:valAx>
        <c:axId val="86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307"/>
        <c:crossesAt val="0"/>
        <c:crossBetween val="midCat"/>
      </c:valAx>
      <c:valAx>
        <c:axId val="108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