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44259"/>
        <c:axId val="6540954"/>
      </c:scatterChart>
      <c:valAx>
        <c:axId val="9544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54"/>
        <c:crossesAt val="0"/>
        <c:crossBetween val="midCat"/>
      </c:valAx>
      <c:valAx>
        <c:axId val="65409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293900"/>
        <c:axId val="63759462"/>
      </c:scatterChart>
      <c:valAx>
        <c:axId val="18293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9462"/>
        <c:crossesAt val="0"/>
        <c:crossBetween val="midCat"/>
      </c:valAx>
      <c:valAx>
        <c:axId val="637594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3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386379"/>
        <c:axId val="51481710"/>
      </c:scatterChart>
      <c:valAx>
        <c:axId val="523863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710"/>
        <c:crossesAt val="0"/>
        <c:crossBetween val="midCat"/>
        <c:majorUnit val="10"/>
      </c:valAx>
      <c:valAx>
        <c:axId val="514817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023807"/>
        <c:axId val="65475792"/>
      </c:scatterChart>
      <c:valAx>
        <c:axId val="470238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792"/>
        <c:crossesAt val="0"/>
        <c:crossBetween val="midCat"/>
      </c:valAx>
      <c:valAx>
        <c:axId val="654757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505265"/>
        <c:axId val="48809461"/>
      </c:scatterChart>
      <c:valAx>
        <c:axId val="815052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461"/>
        <c:crossesAt val="0"/>
        <c:crossBetween val="midCat"/>
      </c:valAx>
      <c:valAx>
        <c:axId val="488094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