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256124"/>
        <c:axId val="21791917"/>
      </c:scatterChart>
      <c:valAx>
        <c:axId val="882561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917"/>
        <c:crossBetween val="midCat"/>
      </c:valAx>
      <c:valAx>
        <c:axId val="21791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1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43356"/>
        <c:axId val="93837485"/>
      </c:scatterChart>
      <c:valAx>
        <c:axId val="2964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85"/>
        <c:crossesAt val="0"/>
        <c:crossBetween val="midCat"/>
      </c:valAx>
      <c:valAx>
        <c:axId val="9383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