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710659"/>
        <c:axId val="56444034"/>
      </c:scatterChart>
      <c:valAx>
        <c:axId val="747106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034"/>
        <c:crossBetween val="midCat"/>
      </c:valAx>
      <c:valAx>
        <c:axId val="564440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06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173506"/>
        <c:axId val="91644064"/>
      </c:scatterChart>
      <c:valAx>
        <c:axId val="2317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064"/>
        <c:crossesAt val="0"/>
        <c:crossBetween val="midCat"/>
      </c:valAx>
      <c:valAx>
        <c:axId val="9164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