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458724"/>
        <c:axId val="43751012"/>
      </c:scatterChart>
      <c:valAx>
        <c:axId val="94458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51012"/>
        <c:crossesAt val="0"/>
        <c:crossBetween val="midCat"/>
      </c:valAx>
      <c:valAx>
        <c:axId val="43751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587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