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12599"/>
        <c:axId val="83798669"/>
      </c:scatterChart>
      <c:valAx>
        <c:axId val="34125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669"/>
        <c:crossesAt val="0"/>
        <c:crossBetween val="midCat"/>
      </c:valAx>
      <c:valAx>
        <c:axId val="8379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04638"/>
        <c:axId val="7173686"/>
      </c:scatterChart>
      <c:valAx>
        <c:axId val="610046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86"/>
        <c:crossesAt val="0"/>
        <c:crossBetween val="midCat"/>
      </c:valAx>
      <c:valAx>
        <c:axId val="7173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73620"/>
        <c:axId val="87097061"/>
      </c:scatterChart>
      <c:valAx>
        <c:axId val="957736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061"/>
        <c:crossesAt val="0"/>
        <c:crossBetween val="midCat"/>
      </c:valAx>
      <c:valAx>
        <c:axId val="87097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40149"/>
        <c:axId val="1153952"/>
      </c:scatterChart>
      <c:valAx>
        <c:axId val="304401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52"/>
        <c:crossesAt val="0"/>
        <c:crossBetween val="midCat"/>
      </c:valAx>
      <c:valAx>
        <c:axId val="1153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67966"/>
        <c:axId val="67431897"/>
      </c:scatterChart>
      <c:valAx>
        <c:axId val="437679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897"/>
        <c:crossesAt val="0"/>
        <c:crossBetween val="midCat"/>
      </c:valAx>
      <c:valAx>
        <c:axId val="6743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7864"/>
        <c:axId val="16468274"/>
      </c:scatterChart>
      <c:valAx>
        <c:axId val="523278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274"/>
        <c:crossesAt val="0"/>
        <c:crossBetween val="midCat"/>
      </c:valAx>
      <c:valAx>
        <c:axId val="1646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96972"/>
        <c:axId val="91894628"/>
      </c:scatterChart>
      <c:valAx>
        <c:axId val="225969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628"/>
        <c:crossesAt val="0"/>
        <c:crossBetween val="midCat"/>
      </c:valAx>
      <c:valAx>
        <c:axId val="91894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85917"/>
        <c:axId val="80027273"/>
      </c:scatterChart>
      <c:valAx>
        <c:axId val="988859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273"/>
        <c:crossesAt val="0"/>
        <c:crossBetween val="midCat"/>
      </c:valAx>
      <c:valAx>
        <c:axId val="8002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37306"/>
        <c:axId val="75910767"/>
      </c:scatterChart>
      <c:valAx>
        <c:axId val="449373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767"/>
        <c:crossesAt val="0"/>
        <c:crossBetween val="midCat"/>
      </c:valAx>
      <c:valAx>
        <c:axId val="75910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05282"/>
        <c:axId val="72205960"/>
      </c:scatterChart>
      <c:valAx>
        <c:axId val="547052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960"/>
        <c:crossesAt val="0"/>
        <c:crossBetween val="midCat"/>
      </c:valAx>
      <c:valAx>
        <c:axId val="72205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7810"/>
        <c:axId val="65328631"/>
      </c:scatterChart>
      <c:valAx>
        <c:axId val="6067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631"/>
        <c:crossesAt val="0"/>
        <c:crossBetween val="midCat"/>
      </c:valAx>
      <c:valAx>
        <c:axId val="6532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329142"/>
        <c:axId val="21301636"/>
      </c:scatterChart>
      <c:valAx>
        <c:axId val="323291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636"/>
        <c:crossesAt val="0"/>
        <c:crossBetween val="midCat"/>
      </c:valAx>
      <c:valAx>
        <c:axId val="21301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