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6605"/>
        <c:axId val="81192079"/>
      </c:lineChart>
      <c:catAx>
        <c:axId val="54006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079"/>
        <c:crossesAt val="0"/>
        <c:auto val="1"/>
        <c:lblAlgn val="ctr"/>
        <c:lblOffset val="100"/>
        <c:noMultiLvlLbl val="0"/>
      </c:catAx>
      <c:valAx>
        <c:axId val="811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4333"/>
        <c:axId val="34268775"/>
      </c:lineChart>
      <c:catAx>
        <c:axId val="52764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775"/>
        <c:crossesAt val="0"/>
        <c:auto val="1"/>
        <c:lblAlgn val="ctr"/>
        <c:lblOffset val="100"/>
        <c:noMultiLvlLbl val="0"/>
      </c:catAx>
      <c:valAx>
        <c:axId val="342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385932"/>
        <c:axId val="24847014"/>
      </c:lineChart>
      <c:catAx>
        <c:axId val="55385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014"/>
        <c:crossesAt val="0"/>
        <c:auto val="1"/>
        <c:lblAlgn val="ctr"/>
        <c:lblOffset val="100"/>
        <c:noMultiLvlLbl val="0"/>
      </c:catAx>
      <c:valAx>
        <c:axId val="248470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128534"/>
        <c:axId val="37861511"/>
      </c:scatterChart>
      <c:valAx>
        <c:axId val="85128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511"/>
        <c:crossesAt val="0"/>
        <c:crossBetween val="midCat"/>
      </c:valAx>
      <c:valAx>
        <c:axId val="378615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5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421995"/>
        <c:axId val="86382838"/>
      </c:scatterChart>
      <c:valAx>
        <c:axId val="19421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838"/>
        <c:crossesAt val="0"/>
        <c:crossBetween val="midCat"/>
      </c:valAx>
      <c:valAx>
        <c:axId val="8638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9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