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0661111"/>
        <c:axId val="4862901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3229268"/>
        <c:axId val="3695808"/>
      </c:scatterChart>
      <c:valAx>
        <c:axId val="1066111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629013"/>
        <c:crossesAt val="0"/>
        <c:crossBetween val="midCat"/>
      </c:valAx>
      <c:valAx>
        <c:axId val="4862901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661111"/>
        <c:crossesAt val="0"/>
        <c:crossBetween val="midCat"/>
      </c:valAx>
      <c:valAx>
        <c:axId val="932292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5808"/>
        <c:crossBetween val="midCat"/>
      </c:valAx>
      <c:valAx>
        <c:axId val="369580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2292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