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80864282"/>
        <c:axId val="2439401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42415764"/>
        <c:axId val="25721860"/>
      </c:scatterChart>
      <c:valAx>
        <c:axId val="8086428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94017"/>
        <c:crossesAt val="0"/>
        <c:crossBetween val="midCat"/>
      </c:valAx>
      <c:valAx>
        <c:axId val="24394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64282"/>
        <c:crossesAt val="0"/>
        <c:crossBetween val="midCat"/>
      </c:valAx>
      <c:valAx>
        <c:axId val="4241576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860"/>
        <c:crossBetween val="midCat"/>
      </c:valAx>
      <c:valAx>
        <c:axId val="2572186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24157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52228980"/>
        <c:axId val="9682026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18478911"/>
        <c:axId val="38408496"/>
      </c:scatterChart>
      <c:valAx>
        <c:axId val="5222898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0262"/>
        <c:crossesAt val="0"/>
        <c:crossBetween val="midCat"/>
      </c:valAx>
      <c:valAx>
        <c:axId val="96820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2228980"/>
        <c:crossesAt val="0"/>
        <c:crossBetween val="midCat"/>
      </c:valAx>
      <c:valAx>
        <c:axId val="1847891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8496"/>
        <c:crossBetween val="midCat"/>
      </c:valAx>
      <c:valAx>
        <c:axId val="384084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84789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