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30067465"/>
        <c:axId val="9743763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42831565"/>
        <c:axId val="60286713"/>
      </c:scatterChart>
      <c:valAx>
        <c:axId val="3006746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437637"/>
        <c:crossesAt val="0"/>
        <c:crossBetween val="midCat"/>
      </c:valAx>
      <c:valAx>
        <c:axId val="9743763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067465"/>
        <c:crossesAt val="0"/>
        <c:crossBetween val="midCat"/>
      </c:valAx>
      <c:valAx>
        <c:axId val="428315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86713"/>
        <c:crossBetween val="midCat"/>
      </c:valAx>
      <c:valAx>
        <c:axId val="6028671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8315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