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41302225"/>
        <c:axId val="8986174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13027053"/>
        <c:axId val="94101110"/>
      </c:scatterChart>
      <c:valAx>
        <c:axId val="41302225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61749"/>
        <c:crossesAt val="0"/>
        <c:crossBetween val="midCat"/>
      </c:valAx>
      <c:valAx>
        <c:axId val="89861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02225"/>
        <c:crossesAt val="0"/>
        <c:crossBetween val="midCat"/>
      </c:valAx>
      <c:valAx>
        <c:axId val="1302705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110"/>
        <c:crossBetween val="midCat"/>
      </c:valAx>
      <c:valAx>
        <c:axId val="9410111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30270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17603420"/>
        <c:axId val="2148551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83695192"/>
        <c:axId val="34893573"/>
      </c:scatterChart>
      <c:valAx>
        <c:axId val="1760342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5518"/>
        <c:crossesAt val="0"/>
        <c:crossBetween val="midCat"/>
      </c:valAx>
      <c:valAx>
        <c:axId val="2148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7603420"/>
        <c:crossesAt val="0"/>
        <c:crossBetween val="midCat"/>
      </c:valAx>
      <c:valAx>
        <c:axId val="8369519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3573"/>
        <c:crossBetween val="midCat"/>
      </c:valAx>
      <c:valAx>
        <c:axId val="348935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36951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