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060249"/>
        <c:axId val="249633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3117048"/>
        <c:axId val="76703449"/>
      </c:scatterChart>
      <c:valAx>
        <c:axId val="7506024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963365"/>
        <c:crossesAt val="0"/>
        <c:crossBetween val="midCat"/>
      </c:valAx>
      <c:valAx>
        <c:axId val="249633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060249"/>
        <c:crossesAt val="0"/>
        <c:crossBetween val="midCat"/>
      </c:valAx>
      <c:valAx>
        <c:axId val="231170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03449"/>
        <c:crossBetween val="midCat"/>
      </c:valAx>
      <c:valAx>
        <c:axId val="767034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1170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