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7691732"/>
        <c:axId val="9212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2289897"/>
        <c:axId val="41458181"/>
      </c:scatterChart>
      <c:valAx>
        <c:axId val="9769173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29"/>
        <c:crossesAt val="0"/>
        <c:crossBetween val="midCat"/>
      </c:valAx>
      <c:valAx>
        <c:axId val="9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91732"/>
        <c:crossesAt val="0"/>
        <c:crossBetween val="midCat"/>
      </c:valAx>
      <c:valAx>
        <c:axId val="822898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181"/>
        <c:crossBetween val="midCat"/>
      </c:valAx>
      <c:valAx>
        <c:axId val="4145818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22898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560349"/>
        <c:axId val="6148965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7125391"/>
        <c:axId val="21588447"/>
      </c:scatterChart>
      <c:valAx>
        <c:axId val="4560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9655"/>
        <c:crossesAt val="0"/>
        <c:crossBetween val="midCat"/>
      </c:valAx>
      <c:valAx>
        <c:axId val="6148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60349"/>
        <c:crossesAt val="0"/>
        <c:crossBetween val="midCat"/>
      </c:valAx>
      <c:valAx>
        <c:axId val="471253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8447"/>
        <c:crossBetween val="midCat"/>
      </c:valAx>
      <c:valAx>
        <c:axId val="215884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71253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