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7385911"/>
        <c:axId val="245836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3338788"/>
        <c:axId val="32814378"/>
      </c:scatterChart>
      <c:valAx>
        <c:axId val="673859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83665"/>
        <c:crossesAt val="0"/>
        <c:crossBetween val="midCat"/>
      </c:valAx>
      <c:valAx>
        <c:axId val="245836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85911"/>
        <c:crossesAt val="0"/>
        <c:crossBetween val="midCat"/>
      </c:valAx>
      <c:valAx>
        <c:axId val="83338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14378"/>
        <c:crossBetween val="midCat"/>
      </c:valAx>
      <c:valAx>
        <c:axId val="328143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387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