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19429544"/>
        <c:axId val="406896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47556551"/>
        <c:axId val="88944860"/>
      </c:scatterChart>
      <c:valAx>
        <c:axId val="19429544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8964"/>
        <c:crossesAt val="0"/>
        <c:crossBetween val="midCat"/>
      </c:valAx>
      <c:valAx>
        <c:axId val="4068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29544"/>
        <c:crossesAt val="0"/>
        <c:crossBetween val="midCat"/>
      </c:valAx>
      <c:valAx>
        <c:axId val="4755655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860"/>
        <c:crossBetween val="midCat"/>
      </c:valAx>
      <c:valAx>
        <c:axId val="88944860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75565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44521164"/>
        <c:axId val="67798725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27624056"/>
        <c:axId val="5022880"/>
      </c:scatterChart>
      <c:valAx>
        <c:axId val="4452116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8725"/>
        <c:crossesAt val="0"/>
        <c:crossBetween val="midCat"/>
      </c:valAx>
      <c:valAx>
        <c:axId val="67798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4521164"/>
        <c:crossesAt val="0"/>
        <c:crossBetween val="midCat"/>
      </c:valAx>
      <c:valAx>
        <c:axId val="2762405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880"/>
        <c:crossBetween val="midCat"/>
      </c:valAx>
      <c:valAx>
        <c:axId val="50228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76240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