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34164559"/>
        <c:axId val="9102391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40431310"/>
        <c:axId val="41802565"/>
      </c:scatterChart>
      <c:valAx>
        <c:axId val="3416455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023919"/>
        <c:crossesAt val="0"/>
        <c:crossBetween val="midCat"/>
      </c:valAx>
      <c:valAx>
        <c:axId val="9102391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164559"/>
        <c:crossesAt val="0"/>
        <c:crossBetween val="midCat"/>
      </c:valAx>
      <c:valAx>
        <c:axId val="404313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02565"/>
        <c:crossBetween val="midCat"/>
      </c:valAx>
      <c:valAx>
        <c:axId val="4180256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4313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